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  <sheet name="Лист1" sheetId="2" state="visible" r:id="rId3"/>
    <sheet name="прізв" sheetId="3" state="visible" r:id="rId4"/>
    <sheet name="фінві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7">
  <si>
    <t xml:space="preserve">Додаток №__________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:</t>
  </si>
  <si>
    <t xml:space="preserve">                                                                  Наказ Міністерства Фінансів України</t>
  </si>
  <si>
    <t xml:space="preserve">                                                                  28 січня 2002 року № 57 (у редакції</t>
  </si>
  <si>
    <t xml:space="preserve">                                                                  наказу Міністерства Фінансів України</t>
  </si>
  <si>
    <t xml:space="preserve">                                                                  від 26 листопада 2012 року № 1220)</t>
  </si>
  <si>
    <t xml:space="preserve">Погоджено:</t>
  </si>
  <si>
    <t xml:space="preserve">Затверджую:</t>
  </si>
  <si>
    <r>
      <rPr>
        <sz val="12"/>
        <rFont val="Times New Roman"/>
        <family val="1"/>
        <charset val="204"/>
      </rPr>
      <t xml:space="preserve">Начальник фінансового управління               </t>
    </r>
    <r>
      <rPr>
        <b val="true"/>
        <sz val="12"/>
        <rFont val="Times New Roman"/>
        <family val="1"/>
        <charset val="204"/>
      </rPr>
      <t xml:space="preserve">В.Сусаніна</t>
    </r>
    <r>
      <rPr>
        <sz val="12"/>
        <rFont val="Times New Roman"/>
        <family val="1"/>
        <charset val="204"/>
      </rPr>
      <t xml:space="preserve">___________</t>
    </r>
  </si>
  <si>
    <t xml:space="preserve">Штат в кількості 38 штатних одиниць із місячним фондом заробітної плати за посадовими окладами 66233 (шістдесят шість тисяч двісті тридцять три гривні 00 коп </t>
  </si>
  <si>
    <t xml:space="preserve">Міський голова</t>
  </si>
  <si>
    <r>
      <rPr>
        <sz val="14"/>
        <rFont val="Times New Roman"/>
        <family val="1"/>
        <charset val="204"/>
      </rPr>
      <t xml:space="preserve">                      __________________   </t>
    </r>
    <r>
      <rPr>
        <b val="true"/>
        <sz val="14"/>
        <rFont val="Times New Roman"/>
        <family val="1"/>
        <charset val="204"/>
      </rPr>
      <t xml:space="preserve"> Р. Марцінків</t>
    </r>
  </si>
  <si>
    <r>
      <rPr>
        <sz val="14"/>
        <rFont val="Times New Roman"/>
        <family val="1"/>
        <charset val="204"/>
      </rPr>
      <t xml:space="preserve">                      ______________                         </t>
    </r>
    <r>
      <rPr>
        <sz val="12"/>
        <rFont val="Times New Roman"/>
        <family val="1"/>
        <charset val="204"/>
      </rPr>
      <t xml:space="preserve"> М.П.</t>
    </r>
  </si>
  <si>
    <t xml:space="preserve">                    </t>
  </si>
  <si>
    <t xml:space="preserve">Штатний розпис на 2017р.</t>
  </si>
  <si>
    <t xml:space="preserve">  Департаменту житлової, комунальної політики та благоустрою                                                              Івано-Франківської міської ради                       </t>
  </si>
  <si>
    <t xml:space="preserve">№ з/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(грн.)</t>
  </si>
  <si>
    <t xml:space="preserve">Фонд зарплати на місяць за посадовими окладами ( грн.)</t>
  </si>
  <si>
    <t xml:space="preserve">1.</t>
  </si>
  <si>
    <t xml:space="preserve">Директор Департаменту</t>
  </si>
  <si>
    <t xml:space="preserve">2.</t>
  </si>
  <si>
    <t xml:space="preserve"> Перший заступник директора Департаменту</t>
  </si>
  <si>
    <t xml:space="preserve">3.</t>
  </si>
  <si>
    <t xml:space="preserve">Заступник директора Департаменту</t>
  </si>
  <si>
    <t xml:space="preserve">Разом по підрозділу:</t>
  </si>
  <si>
    <t xml:space="preserve">Відділ бухгалтерського обліку</t>
  </si>
  <si>
    <t xml:space="preserve">4.</t>
  </si>
  <si>
    <t xml:space="preserve">Начальник відділу-головний бухгалтер</t>
  </si>
  <si>
    <t xml:space="preserve">5.</t>
  </si>
  <si>
    <t xml:space="preserve">Заступник начальника відділу</t>
  </si>
  <si>
    <t xml:space="preserve">6.</t>
  </si>
  <si>
    <t xml:space="preserve">Головний спеціаліст</t>
  </si>
  <si>
    <t xml:space="preserve">Управління економічної політики</t>
  </si>
  <si>
    <t xml:space="preserve">7.</t>
  </si>
  <si>
    <t xml:space="preserve"> Начальник управління економічної політики</t>
  </si>
  <si>
    <t xml:space="preserve">Відділ планування та комунальних підприємств</t>
  </si>
  <si>
    <t xml:space="preserve">8.</t>
  </si>
  <si>
    <t xml:space="preserve">Начальник відділу</t>
  </si>
  <si>
    <t xml:space="preserve">9.</t>
  </si>
  <si>
    <t xml:space="preserve">10.</t>
  </si>
  <si>
    <t xml:space="preserve">Відділ правової та кадрової роботи</t>
  </si>
  <si>
    <t xml:space="preserve">11.</t>
  </si>
  <si>
    <t xml:space="preserve">12.</t>
  </si>
  <si>
    <t xml:space="preserve">13.</t>
  </si>
  <si>
    <t xml:space="preserve">Управління залучення інвестицій</t>
  </si>
  <si>
    <t xml:space="preserve">14.</t>
  </si>
  <si>
    <t xml:space="preserve"> Начальник управління залучення інвестицій</t>
  </si>
  <si>
    <t xml:space="preserve">Відділ розробки проектів та програм реформування житлово-комунального господарства</t>
  </si>
  <si>
    <t xml:space="preserve">15.</t>
  </si>
  <si>
    <t xml:space="preserve">16.</t>
  </si>
  <si>
    <t xml:space="preserve">17.</t>
  </si>
  <si>
    <t xml:space="preserve">Відділ організаційної та інформаційної роботи</t>
  </si>
  <si>
    <t xml:space="preserve">18.</t>
  </si>
  <si>
    <t xml:space="preserve">19.</t>
  </si>
  <si>
    <t xml:space="preserve">20.</t>
  </si>
  <si>
    <t xml:space="preserve">Управління житлової політики</t>
  </si>
  <si>
    <t xml:space="preserve">21.</t>
  </si>
  <si>
    <t xml:space="preserve"> Начальник управління житлової політики</t>
  </si>
  <si>
    <t xml:space="preserve">Відділ надання житлових послуг</t>
  </si>
  <si>
    <t xml:space="preserve">22.</t>
  </si>
  <si>
    <t xml:space="preserve">23.</t>
  </si>
  <si>
    <t xml:space="preserve">24.</t>
  </si>
  <si>
    <t xml:space="preserve">Відділ реєстрації та розподілу житла</t>
  </si>
  <si>
    <t xml:space="preserve">25.</t>
  </si>
  <si>
    <t xml:space="preserve">26.</t>
  </si>
  <si>
    <t xml:space="preserve">27.</t>
  </si>
  <si>
    <t xml:space="preserve">Управління комунальної політики</t>
  </si>
  <si>
    <t xml:space="preserve">28.</t>
  </si>
  <si>
    <t xml:space="preserve"> Начальник управління комунальної політики</t>
  </si>
  <si>
    <t xml:space="preserve">Відділ благоустрою </t>
  </si>
  <si>
    <t xml:space="preserve">29.</t>
  </si>
  <si>
    <t xml:space="preserve">30.</t>
  </si>
  <si>
    <t xml:space="preserve">31.</t>
  </si>
  <si>
    <t xml:space="preserve">Відділ муніципальної інспекції з благоустрою</t>
  </si>
  <si>
    <t xml:space="preserve">32.</t>
  </si>
  <si>
    <t xml:space="preserve">33.</t>
  </si>
  <si>
    <t xml:space="preserve">34.</t>
  </si>
  <si>
    <t xml:space="preserve">ВСЬОГО:</t>
  </si>
  <si>
    <t xml:space="preserve">Директор Департаменту житлової,</t>
  </si>
  <si>
    <t xml:space="preserve">комунальної політики та благоустрою</t>
  </si>
  <si>
    <t xml:space="preserve">М. Смушак </t>
  </si>
  <si>
    <t xml:space="preserve">Начальник управління економічної</t>
  </si>
  <si>
    <t xml:space="preserve">політики</t>
  </si>
  <si>
    <t xml:space="preserve">І. Орлова </t>
  </si>
  <si>
    <t xml:space="preserve">Керуючий справами виконавчого </t>
  </si>
  <si>
    <t xml:space="preserve">комітету міської ради</t>
  </si>
  <si>
    <t xml:space="preserve">І. Шевчук </t>
  </si>
  <si>
    <t xml:space="preserve">Розшифровка видатків на утримання органів місцевого самоврядування на 2010 рік</t>
  </si>
  <si>
    <t xml:space="preserve">грн.</t>
  </si>
  <si>
    <t xml:space="preserve">№ п/п</t>
  </si>
  <si>
    <t xml:space="preserve">Назва організації</t>
  </si>
  <si>
    <t xml:space="preserve">Штатна чисельність працюючих</t>
  </si>
  <si>
    <t xml:space="preserve">Фонд заробітної плати на 2008 рік</t>
  </si>
  <si>
    <t xml:space="preserve">Потреба в коштах на 2008 рік</t>
  </si>
  <si>
    <t xml:space="preserve">Всього (4+5+6)</t>
  </si>
  <si>
    <t xml:space="preserve">в т.ч.</t>
  </si>
  <si>
    <t xml:space="preserve">КЕКВ 1110</t>
  </si>
  <si>
    <t xml:space="preserve">в т.ч. за КЕКВ</t>
  </si>
  <si>
    <t xml:space="preserve">держслужбовці</t>
  </si>
  <si>
    <t xml:space="preserve">службовці</t>
  </si>
  <si>
    <t xml:space="preserve">робітники</t>
  </si>
  <si>
    <t xml:space="preserve">Сума посадових окладів</t>
  </si>
  <si>
    <t xml:space="preserve">допл за ранг</t>
  </si>
  <si>
    <t xml:space="preserve">надбавка за вислугу років</t>
  </si>
  <si>
    <t xml:space="preserve">надбавка за інтенсивність      (70% пост.КМУ № 1295)</t>
  </si>
  <si>
    <t xml:space="preserve">надбавка за високі досягнення  в праці (50% пост.КМУ № 2288)</t>
  </si>
  <si>
    <t xml:space="preserve">надбавка за напруженість у праці (наказ №98)</t>
  </si>
  <si>
    <t xml:space="preserve">надбавка за класність (водії)</t>
  </si>
  <si>
    <t xml:space="preserve">надбавка за ненормований робочий день (водії)</t>
  </si>
  <si>
    <t xml:space="preserve">надбавка за роботу з дезинфікуючими засобами</t>
  </si>
  <si>
    <t xml:space="preserve">секретність</t>
  </si>
  <si>
    <t xml:space="preserve">інші розшифрування (звання)</t>
  </si>
  <si>
    <t xml:space="preserve">Місячний фонд 7+8+9+10+11+12+13+14+15+   16+17 </t>
  </si>
  <si>
    <t xml:space="preserve">річний фонд</t>
  </si>
  <si>
    <t xml:space="preserve">Премія</t>
  </si>
  <si>
    <t xml:space="preserve">допомога на оздоровлення</t>
  </si>
  <si>
    <t xml:space="preserve">вихідна допомога</t>
  </si>
  <si>
    <t xml:space="preserve">Матеріальна допомога  (на виріш.соц.побут.пит.)</t>
  </si>
  <si>
    <t xml:space="preserve">Одноразова виплата</t>
  </si>
  <si>
    <t xml:space="preserve">Індексація</t>
  </si>
  <si>
    <t xml:space="preserve">Річний фонд зарплати 19+20+21+22+23</t>
  </si>
  <si>
    <t xml:space="preserve">Разом 1110,1120</t>
  </si>
  <si>
    <t xml:space="preserve">Всього (26+27+28+29+30+31+32+33)</t>
  </si>
  <si>
    <t xml:space="preserve">УЖКГ</t>
  </si>
  <si>
    <t xml:space="preserve">Заступник начальника з економіки</t>
  </si>
  <si>
    <t xml:space="preserve">С.Шутяк</t>
  </si>
  <si>
    <t xml:space="preserve">РОЗШИФРОВКА   ДО   ШТАТНОГО   РОЗПИСУ   АПАРАТУ   УПРАВЛІННЯ ( січень-листопад) 2015 р.</t>
  </si>
  <si>
    <t xml:space="preserve">Назва  структурного підрозділу та посад</t>
  </si>
  <si>
    <t xml:space="preserve">Кількість штат.один.</t>
  </si>
  <si>
    <t xml:space="preserve">Посадовий оклад</t>
  </si>
  <si>
    <t xml:space="preserve">Надбавки  та доплати</t>
  </si>
  <si>
    <t xml:space="preserve">Фонд заробітної плати </t>
  </si>
  <si>
    <t xml:space="preserve"> на місяць</t>
  </si>
  <si>
    <t xml:space="preserve">премія (80 %)</t>
  </si>
  <si>
    <t xml:space="preserve">разом за місяць з премією</t>
  </si>
  <si>
    <t xml:space="preserve">Ранг </t>
  </si>
  <si>
    <t xml:space="preserve">Сума</t>
  </si>
  <si>
    <t xml:space="preserve">За вислугу років</t>
  </si>
  <si>
    <t xml:space="preserve">Особливий характер роботи та інтенсивність праці*</t>
  </si>
  <si>
    <t xml:space="preserve">За високі досягнення</t>
  </si>
  <si>
    <t xml:space="preserve">% </t>
  </si>
  <si>
    <t xml:space="preserve">сума</t>
  </si>
  <si>
    <t xml:space="preserve">%</t>
  </si>
  <si>
    <t xml:space="preserve">М.Смушак</t>
  </si>
  <si>
    <t xml:space="preserve">Перший заступник дирек. департаменту</t>
  </si>
  <si>
    <t xml:space="preserve">В.Білик</t>
  </si>
  <si>
    <t xml:space="preserve">Відділ транспорту і зв'язку</t>
  </si>
  <si>
    <t xml:space="preserve">Ю.Чупахін</t>
  </si>
  <si>
    <t xml:space="preserve">Заступник начальника </t>
  </si>
  <si>
    <t xml:space="preserve">Ю.Маджуга</t>
  </si>
  <si>
    <t xml:space="preserve">В.Чіх</t>
  </si>
  <si>
    <t xml:space="preserve">Управління планування та реформування</t>
  </si>
  <si>
    <t xml:space="preserve">Заступник директора-начальник управління економіки та реформування</t>
  </si>
  <si>
    <t xml:space="preserve">І.Сенчук</t>
  </si>
  <si>
    <t xml:space="preserve">Заступник начальника управління економіки та реформування</t>
  </si>
  <si>
    <t xml:space="preserve">О.Іванів</t>
  </si>
  <si>
    <t xml:space="preserve">Відділ планування, реформування та комунальних підприємств</t>
  </si>
  <si>
    <t xml:space="preserve">О.Білецька</t>
  </si>
  <si>
    <t xml:space="preserve">Заступник начальника</t>
  </si>
  <si>
    <t xml:space="preserve">Г.Овенко</t>
  </si>
  <si>
    <t xml:space="preserve">Л.Щупак</t>
  </si>
  <si>
    <t xml:space="preserve">Фінансво-аналітичний відділ</t>
  </si>
  <si>
    <t xml:space="preserve">Г.Рошко</t>
  </si>
  <si>
    <t xml:space="preserve">О.Гільтайчук</t>
  </si>
  <si>
    <t xml:space="preserve">Т.Дембровська</t>
  </si>
  <si>
    <t xml:space="preserve">Л.Ковальчук</t>
  </si>
  <si>
    <t xml:space="preserve">Разом:</t>
  </si>
  <si>
    <t xml:space="preserve">Т.Грицак</t>
  </si>
  <si>
    <t xml:space="preserve">М. Когут</t>
  </si>
  <si>
    <t xml:space="preserve">Г.Коваль</t>
  </si>
  <si>
    <t xml:space="preserve">Разом по управлінню</t>
  </si>
  <si>
    <t xml:space="preserve">премія</t>
  </si>
  <si>
    <t xml:space="preserve">Управління інфраструктури</t>
  </si>
  <si>
    <t xml:space="preserve">Заступник директора начальник управління інфраструктури</t>
  </si>
  <si>
    <t xml:space="preserve">О.Федоренко</t>
  </si>
  <si>
    <t xml:space="preserve">Заступник начальника управління інфраструктури</t>
  </si>
  <si>
    <t xml:space="preserve">М.Матіїв</t>
  </si>
  <si>
    <t xml:space="preserve">В.Кривень</t>
  </si>
  <si>
    <t xml:space="preserve">Т.Сулима</t>
  </si>
  <si>
    <t xml:space="preserve">О. Мороз</t>
  </si>
  <si>
    <t xml:space="preserve">Відділ благоустрою та екології</t>
  </si>
  <si>
    <t xml:space="preserve">Г.Гринів</t>
  </si>
  <si>
    <t xml:space="preserve">М.Попадинець</t>
  </si>
  <si>
    <t xml:space="preserve">В.Лук'янова</t>
  </si>
  <si>
    <t xml:space="preserve">вакансія</t>
  </si>
  <si>
    <t xml:space="preserve">Відділ житлового господарства </t>
  </si>
  <si>
    <t xml:space="preserve">Г.Пономаренко</t>
  </si>
  <si>
    <t xml:space="preserve">О.Петечел</t>
  </si>
  <si>
    <t xml:space="preserve">К.Козачишин</t>
  </si>
  <si>
    <t xml:space="preserve">Н.Баканова</t>
  </si>
  <si>
    <t xml:space="preserve">Всього:</t>
  </si>
  <si>
    <t xml:space="preserve">РОЗШИФРОВКА   ДО   ШТАТНОГО   РОЗПИСУ   АПАРАТУ   ДКГТЗ  на січень-листопад    2015 р</t>
  </si>
  <si>
    <t xml:space="preserve">Кількість </t>
  </si>
  <si>
    <t xml:space="preserve">Посадо-вий      оклад  (грн.)</t>
  </si>
  <si>
    <t xml:space="preserve">Надбавки  та доплати (грн.)</t>
  </si>
  <si>
    <t xml:space="preserve">Фонд заробітної плати на місяць (грн.)</t>
  </si>
  <si>
    <t xml:space="preserve">Особливий характер</t>
  </si>
  <si>
    <t xml:space="preserve">За класність ненор роб день</t>
  </si>
  <si>
    <t xml:space="preserve">Директор  </t>
  </si>
  <si>
    <t xml:space="preserve">Перший заступник директора</t>
  </si>
  <si>
    <t xml:space="preserve">Заступник директора -начальник управління </t>
  </si>
  <si>
    <t xml:space="preserve">Заступник начальника управління </t>
  </si>
  <si>
    <t xml:space="preserve">Фінансово-аналітичний відділ</t>
  </si>
  <si>
    <t xml:space="preserve">Разомпо управлінню</t>
  </si>
  <si>
    <t xml:space="preserve">Заступник директора- начальник управління</t>
  </si>
  <si>
    <t xml:space="preserve">Начальник відділу </t>
  </si>
  <si>
    <t xml:space="preserve">Відділ житлового господарства</t>
  </si>
  <si>
    <t xml:space="preserve">Разом на місяць:</t>
  </si>
  <si>
    <t xml:space="preserve">Разом за 11 місяців</t>
  </si>
  <si>
    <t xml:space="preserve">Директор Департаменту комунального господарства транспорту і зв'яз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"/>
    <numFmt numFmtId="169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99"/>
    <col collapsed="false" customWidth="true" hidden="false" outlineLevel="0" max="3" min="3" style="0" width="13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2" customFormat="false" ht="15" hidden="false" customHeight="false" outlineLevel="0" collapsed="false">
      <c r="C2" s="1" t="s">
        <v>0</v>
      </c>
      <c r="D2" s="1"/>
      <c r="E2" s="1"/>
    </row>
    <row r="3" customFormat="false" ht="15" hidden="false" customHeight="false" outlineLevel="0" collapsed="false">
      <c r="C3" s="1" t="s">
        <v>1</v>
      </c>
      <c r="D3" s="1"/>
      <c r="E3" s="1"/>
    </row>
    <row r="4" customFormat="false" ht="16.5" hidden="false" customHeight="true" outlineLevel="0" collapsed="false">
      <c r="C4" s="1" t="s">
        <v>2</v>
      </c>
      <c r="D4" s="1"/>
      <c r="E4" s="1"/>
    </row>
    <row r="5" customFormat="false" ht="15" hidden="false" customHeight="false" outlineLevel="0" collapsed="false">
      <c r="C5" s="1" t="s">
        <v>3</v>
      </c>
      <c r="D5" s="1"/>
      <c r="E5" s="1"/>
    </row>
    <row r="8" s="3" customFormat="true" ht="18.75" hidden="false" customHeight="false" outlineLevel="0" collapsed="false">
      <c r="A8" s="2" t="s">
        <v>4</v>
      </c>
      <c r="C8" s="4" t="s">
        <v>5</v>
      </c>
      <c r="D8" s="4"/>
      <c r="E8" s="4"/>
    </row>
    <row r="9" s="3" customFormat="true" ht="18.75" hidden="false" customHeight="false" outlineLevel="0" collapsed="false">
      <c r="A9" s="2"/>
      <c r="B9" s="5" t="s">
        <v>6</v>
      </c>
      <c r="C9" s="5"/>
      <c r="D9" s="5"/>
      <c r="E9" s="5"/>
    </row>
    <row r="10" s="3" customFormat="true" ht="18.75" hidden="false" customHeight="false" outlineLevel="0" collapsed="false">
      <c r="A10" s="2"/>
      <c r="B10" s="5" t="s">
        <v>7</v>
      </c>
      <c r="C10" s="5"/>
      <c r="D10" s="5"/>
      <c r="E10" s="5"/>
    </row>
    <row r="11" s="3" customFormat="true" ht="18.75" hidden="false" customHeight="false" outlineLevel="0" collapsed="false">
      <c r="A11" s="2"/>
      <c r="B11" s="5" t="s">
        <v>8</v>
      </c>
      <c r="C11" s="5"/>
      <c r="D11" s="5"/>
      <c r="E11" s="5"/>
    </row>
    <row r="12" s="3" customFormat="true" ht="18.75" hidden="false" customHeight="false" outlineLevel="0" collapsed="false">
      <c r="A12" s="2"/>
      <c r="B12" s="5" t="s">
        <v>9</v>
      </c>
      <c r="C12" s="5"/>
      <c r="D12" s="5"/>
      <c r="E12" s="5"/>
    </row>
    <row r="13" s="3" customFormat="true" ht="18.75" hidden="false" customHeight="false" outlineLevel="0" collapsed="false">
      <c r="A13" s="2"/>
      <c r="B13" s="5"/>
      <c r="C13" s="5"/>
      <c r="D13" s="5"/>
      <c r="E13" s="5"/>
    </row>
    <row r="14" s="3" customFormat="true" ht="20.25" hidden="false" customHeight="false" outlineLevel="0" collapsed="false">
      <c r="A14" s="6" t="s">
        <v>10</v>
      </c>
      <c r="B14" s="6"/>
      <c r="C14" s="6" t="s">
        <v>11</v>
      </c>
      <c r="D14" s="6"/>
      <c r="E14" s="6"/>
    </row>
    <row r="15" s="3" customFormat="true" ht="66" hidden="false" customHeight="true" outlineLevel="0" collapsed="false">
      <c r="A15" s="7" t="s">
        <v>12</v>
      </c>
      <c r="B15" s="7"/>
      <c r="C15" s="7" t="s">
        <v>13</v>
      </c>
      <c r="D15" s="7"/>
      <c r="E15" s="7"/>
      <c r="F15" s="8" t="n">
        <f aca="false">E84</f>
        <v>66233</v>
      </c>
      <c r="H15" s="9"/>
    </row>
    <row r="16" s="3" customFormat="true" ht="26.25" hidden="false" customHeight="true" outlineLevel="0" collapsed="false">
      <c r="A16" s="7"/>
      <c r="B16" s="10"/>
      <c r="C16" s="11"/>
      <c r="D16" s="11"/>
      <c r="E16" s="11"/>
      <c r="F16" s="8"/>
      <c r="H16" s="9"/>
    </row>
    <row r="17" s="3" customFormat="true" ht="18.75" hidden="false" customHeight="true" outlineLevel="0" collapsed="false">
      <c r="A17" s="12"/>
      <c r="B17" s="13"/>
      <c r="C17" s="14" t="s">
        <v>14</v>
      </c>
      <c r="D17" s="14"/>
      <c r="E17" s="15"/>
      <c r="G17" s="8"/>
    </row>
    <row r="18" s="3" customFormat="true" ht="18.75" hidden="false" customHeight="false" outlineLevel="0" collapsed="false">
      <c r="A18" s="2" t="s">
        <v>15</v>
      </c>
      <c r="C18" s="16"/>
      <c r="E18" s="17"/>
    </row>
    <row r="19" s="3" customFormat="true" ht="18.75" hidden="false" customHeight="false" outlineLevel="0" collapsed="false">
      <c r="A19" s="2" t="s">
        <v>16</v>
      </c>
      <c r="E19" s="17"/>
    </row>
    <row r="20" s="3" customFormat="true" ht="18.75" hidden="false" customHeight="false" outlineLevel="0" collapsed="false">
      <c r="A20" s="2" t="s">
        <v>17</v>
      </c>
    </row>
    <row r="21" s="3" customFormat="true" ht="18.75" hidden="false" customHeight="false" outlineLevel="0" collapsed="false">
      <c r="A21" s="18" t="s">
        <v>18</v>
      </c>
      <c r="B21" s="18"/>
      <c r="C21" s="18"/>
      <c r="D21" s="18"/>
      <c r="E21" s="18"/>
    </row>
    <row r="22" s="3" customFormat="true" ht="38.25" hidden="false" customHeight="true" outlineLevel="0" collapsed="false">
      <c r="A22" s="19" t="s">
        <v>19</v>
      </c>
      <c r="B22" s="19"/>
      <c r="C22" s="19"/>
      <c r="D22" s="19"/>
      <c r="E22" s="19"/>
    </row>
    <row r="23" s="3" customFormat="true" ht="66" hidden="false" customHeight="true" outlineLevel="0" collapsed="false">
      <c r="A23" s="20" t="s">
        <v>20</v>
      </c>
      <c r="B23" s="21" t="s">
        <v>21</v>
      </c>
      <c r="C23" s="21" t="s">
        <v>22</v>
      </c>
      <c r="D23" s="21" t="s">
        <v>23</v>
      </c>
      <c r="E23" s="22" t="s">
        <v>24</v>
      </c>
    </row>
    <row r="24" s="3" customFormat="true" ht="22.5" hidden="false" customHeight="true" outlineLevel="0" collapsed="false">
      <c r="A24" s="23" t="s">
        <v>25</v>
      </c>
      <c r="B24" s="24" t="s">
        <v>26</v>
      </c>
      <c r="C24" s="25" t="n">
        <v>1</v>
      </c>
      <c r="D24" s="25" t="n">
        <v>2030</v>
      </c>
      <c r="E24" s="26" t="n">
        <f aca="false">C24*D24</f>
        <v>2030</v>
      </c>
    </row>
    <row r="25" s="3" customFormat="true" ht="36.75" hidden="false" customHeight="true" outlineLevel="0" collapsed="false">
      <c r="A25" s="27" t="s">
        <v>27</v>
      </c>
      <c r="B25" s="28" t="s">
        <v>28</v>
      </c>
      <c r="C25" s="29" t="n">
        <v>1</v>
      </c>
      <c r="D25" s="30" t="n">
        <v>1969</v>
      </c>
      <c r="E25" s="31" t="n">
        <f aca="false">C25*D25</f>
        <v>1969</v>
      </c>
    </row>
    <row r="26" s="3" customFormat="true" ht="30.75" hidden="false" customHeight="true" outlineLevel="0" collapsed="false">
      <c r="A26" s="32" t="s">
        <v>29</v>
      </c>
      <c r="B26" s="33" t="s">
        <v>30</v>
      </c>
      <c r="C26" s="34" t="n">
        <v>1</v>
      </c>
      <c r="D26" s="35" t="n">
        <v>1929</v>
      </c>
      <c r="E26" s="36" t="n">
        <f aca="false">C26*D26</f>
        <v>1929</v>
      </c>
    </row>
    <row r="27" s="3" customFormat="true" ht="18.75" hidden="false" customHeight="true" outlineLevel="0" collapsed="false">
      <c r="A27" s="37"/>
      <c r="B27" s="38" t="s">
        <v>31</v>
      </c>
      <c r="C27" s="39" t="n">
        <f aca="false">SUM(C24:C26)</f>
        <v>3</v>
      </c>
      <c r="D27" s="40"/>
      <c r="E27" s="41" t="n">
        <f aca="false">SUM(E24:E26)</f>
        <v>5928</v>
      </c>
      <c r="F27" s="8"/>
    </row>
    <row r="28" s="3" customFormat="true" ht="18.75" hidden="false" customHeight="true" outlineLevel="0" collapsed="false">
      <c r="A28" s="42" t="s">
        <v>32</v>
      </c>
      <c r="B28" s="42"/>
      <c r="C28" s="42"/>
      <c r="D28" s="42"/>
      <c r="E28" s="42"/>
      <c r="F28" s="8"/>
    </row>
    <row r="29" s="3" customFormat="true" ht="36" hidden="false" customHeight="true" outlineLevel="0" collapsed="false">
      <c r="A29" s="23" t="s">
        <v>33</v>
      </c>
      <c r="B29" s="24" t="s">
        <v>34</v>
      </c>
      <c r="C29" s="25" t="n">
        <v>1</v>
      </c>
      <c r="D29" s="43" t="n">
        <v>1723</v>
      </c>
      <c r="E29" s="44" t="n">
        <f aca="false">C29*D29</f>
        <v>1723</v>
      </c>
      <c r="F29" s="8"/>
    </row>
    <row r="30" s="3" customFormat="true" ht="18.75" hidden="false" customHeight="true" outlineLevel="0" collapsed="false">
      <c r="A30" s="27" t="s">
        <v>35</v>
      </c>
      <c r="B30" s="45" t="s">
        <v>36</v>
      </c>
      <c r="C30" s="46" t="n">
        <v>1</v>
      </c>
      <c r="D30" s="30" t="n">
        <v>1723</v>
      </c>
      <c r="E30" s="47" t="n">
        <f aca="false">C30*D30</f>
        <v>1723</v>
      </c>
      <c r="F30" s="8"/>
    </row>
    <row r="31" s="3" customFormat="true" ht="18.75" hidden="false" customHeight="true" outlineLevel="0" collapsed="false">
      <c r="A31" s="32" t="s">
        <v>37</v>
      </c>
      <c r="B31" s="48" t="s">
        <v>38</v>
      </c>
      <c r="C31" s="49" t="n">
        <v>2</v>
      </c>
      <c r="D31" s="35" t="n">
        <v>1723</v>
      </c>
      <c r="E31" s="36" t="n">
        <f aca="false">C31*D31</f>
        <v>3446</v>
      </c>
      <c r="F31" s="8"/>
    </row>
    <row r="32" s="3" customFormat="true" ht="18.75" hidden="false" customHeight="true" outlineLevel="0" collapsed="false">
      <c r="A32" s="50" t="s">
        <v>31</v>
      </c>
      <c r="B32" s="50"/>
      <c r="C32" s="51" t="n">
        <f aca="false">C29+C30+C31</f>
        <v>4</v>
      </c>
      <c r="D32" s="35"/>
      <c r="E32" s="52" t="n">
        <f aca="false">E29+E30+E31</f>
        <v>6892</v>
      </c>
      <c r="F32" s="8"/>
    </row>
    <row r="33" s="3" customFormat="true" ht="17.25" hidden="false" customHeight="true" outlineLevel="0" collapsed="false">
      <c r="A33" s="53"/>
      <c r="B33" s="54" t="s">
        <v>39</v>
      </c>
      <c r="C33" s="54"/>
      <c r="D33" s="54"/>
      <c r="E33" s="54"/>
      <c r="F33" s="8"/>
    </row>
    <row r="34" s="3" customFormat="true" ht="45" hidden="false" customHeight="true" outlineLevel="0" collapsed="false">
      <c r="A34" s="20" t="s">
        <v>40</v>
      </c>
      <c r="B34" s="55" t="s">
        <v>41</v>
      </c>
      <c r="C34" s="39" t="n">
        <v>1</v>
      </c>
      <c r="D34" s="39" t="n">
        <v>1723</v>
      </c>
      <c r="E34" s="56" t="n">
        <f aca="false">C34*D34</f>
        <v>1723</v>
      </c>
    </row>
    <row r="35" s="3" customFormat="true" ht="18" hidden="false" customHeight="true" outlineLevel="0" collapsed="false">
      <c r="A35" s="57"/>
      <c r="B35" s="58"/>
      <c r="C35" s="59"/>
      <c r="D35" s="59"/>
      <c r="E35" s="60"/>
    </row>
    <row r="36" s="3" customFormat="true" ht="23.25" hidden="false" customHeight="true" outlineLevel="0" collapsed="false">
      <c r="A36" s="61" t="s">
        <v>42</v>
      </c>
      <c r="B36" s="61"/>
      <c r="C36" s="61"/>
      <c r="D36" s="61"/>
      <c r="E36" s="61"/>
    </row>
    <row r="37" s="3" customFormat="true" ht="17.25" hidden="false" customHeight="true" outlineLevel="0" collapsed="false">
      <c r="A37" s="23" t="s">
        <v>43</v>
      </c>
      <c r="B37" s="24" t="s">
        <v>44</v>
      </c>
      <c r="C37" s="25" t="n">
        <v>1</v>
      </c>
      <c r="D37" s="43" t="n">
        <f aca="false">D29</f>
        <v>1723</v>
      </c>
      <c r="E37" s="44" t="n">
        <f aca="false">C37*D37</f>
        <v>1723</v>
      </c>
    </row>
    <row r="38" s="3" customFormat="true" ht="17.25" hidden="false" customHeight="true" outlineLevel="0" collapsed="false">
      <c r="A38" s="27" t="s">
        <v>45</v>
      </c>
      <c r="B38" s="45" t="s">
        <v>36</v>
      </c>
      <c r="C38" s="46" t="n">
        <v>1</v>
      </c>
      <c r="D38" s="30" t="n">
        <f aca="false">D30</f>
        <v>1723</v>
      </c>
      <c r="E38" s="47" t="n">
        <f aca="false">C38*D38</f>
        <v>1723</v>
      </c>
    </row>
    <row r="39" s="3" customFormat="true" ht="17.25" hidden="false" customHeight="true" outlineLevel="0" collapsed="false">
      <c r="A39" s="32" t="s">
        <v>46</v>
      </c>
      <c r="B39" s="48" t="s">
        <v>38</v>
      </c>
      <c r="C39" s="49" t="n">
        <v>1</v>
      </c>
      <c r="D39" s="35" t="n">
        <f aca="false">D31</f>
        <v>1723</v>
      </c>
      <c r="E39" s="36" t="n">
        <f aca="false">C39*D39</f>
        <v>1723</v>
      </c>
    </row>
    <row r="40" s="3" customFormat="true" ht="17.25" hidden="false" customHeight="true" outlineLevel="0" collapsed="false">
      <c r="A40" s="50" t="s">
        <v>31</v>
      </c>
      <c r="B40" s="50"/>
      <c r="C40" s="51" t="n">
        <f aca="false">C37+C38+C39</f>
        <v>3</v>
      </c>
      <c r="D40" s="35"/>
      <c r="E40" s="52" t="n">
        <f aca="false">E37+E38+E39</f>
        <v>5169</v>
      </c>
      <c r="F40" s="8"/>
    </row>
    <row r="41" s="3" customFormat="true" ht="17.25" hidden="false" customHeight="true" outlineLevel="0" collapsed="false">
      <c r="A41" s="61" t="s">
        <v>47</v>
      </c>
      <c r="B41" s="61"/>
      <c r="C41" s="61"/>
      <c r="D41" s="61"/>
      <c r="E41" s="61"/>
      <c r="F41" s="8"/>
    </row>
    <row r="42" s="3" customFormat="true" ht="17.25" hidden="false" customHeight="true" outlineLevel="0" collapsed="false">
      <c r="A42" s="23" t="s">
        <v>48</v>
      </c>
      <c r="B42" s="62" t="s">
        <v>44</v>
      </c>
      <c r="C42" s="63" t="n">
        <v>1</v>
      </c>
      <c r="D42" s="43" t="n">
        <f aca="false">D29</f>
        <v>1723</v>
      </c>
      <c r="E42" s="26" t="n">
        <f aca="false">C42*D42</f>
        <v>1723</v>
      </c>
      <c r="F42" s="8"/>
    </row>
    <row r="43" s="3" customFormat="true" ht="17.25" hidden="false" customHeight="true" outlineLevel="0" collapsed="false">
      <c r="A43" s="27" t="s">
        <v>49</v>
      </c>
      <c r="B43" s="28" t="s">
        <v>36</v>
      </c>
      <c r="C43" s="29" t="n">
        <v>1</v>
      </c>
      <c r="D43" s="30" t="n">
        <f aca="false">D30</f>
        <v>1723</v>
      </c>
      <c r="E43" s="31" t="n">
        <f aca="false">C43*D43</f>
        <v>1723</v>
      </c>
      <c r="F43" s="8"/>
    </row>
    <row r="44" s="3" customFormat="true" ht="17.25" hidden="false" customHeight="true" outlineLevel="0" collapsed="false">
      <c r="A44" s="32" t="s">
        <v>50</v>
      </c>
      <c r="B44" s="33" t="s">
        <v>38</v>
      </c>
      <c r="C44" s="34" t="n">
        <v>1</v>
      </c>
      <c r="D44" s="35" t="n">
        <f aca="false">D31</f>
        <v>1723</v>
      </c>
      <c r="E44" s="36" t="n">
        <f aca="false">C44*D44</f>
        <v>1723</v>
      </c>
      <c r="F44" s="8"/>
    </row>
    <row r="45" s="3" customFormat="true" ht="17.25" hidden="false" customHeight="true" outlineLevel="0" collapsed="false">
      <c r="A45" s="64"/>
      <c r="B45" s="65" t="s">
        <v>31</v>
      </c>
      <c r="C45" s="66" t="n">
        <f aca="false">C42+C43+C44</f>
        <v>3</v>
      </c>
      <c r="D45" s="67"/>
      <c r="E45" s="68" t="n">
        <f aca="false">E42+E43+E44</f>
        <v>5169</v>
      </c>
      <c r="F45" s="8"/>
    </row>
    <row r="46" s="3" customFormat="true" ht="18.75" hidden="false" customHeight="true" outlineLevel="0" collapsed="false">
      <c r="A46" s="69" t="s">
        <v>51</v>
      </c>
      <c r="B46" s="69"/>
      <c r="C46" s="69"/>
      <c r="D46" s="69"/>
      <c r="E46" s="69"/>
      <c r="F46" s="8"/>
    </row>
    <row r="47" s="3" customFormat="true" ht="37.5" hidden="false" customHeight="true" outlineLevel="0" collapsed="false">
      <c r="A47" s="20" t="s">
        <v>52</v>
      </c>
      <c r="B47" s="55" t="s">
        <v>53</v>
      </c>
      <c r="C47" s="39" t="n">
        <v>1</v>
      </c>
      <c r="D47" s="39" t="n">
        <v>1723</v>
      </c>
      <c r="E47" s="56" t="n">
        <f aca="false">C47*D47</f>
        <v>1723</v>
      </c>
      <c r="F47" s="8"/>
    </row>
    <row r="48" s="3" customFormat="true" ht="33" hidden="false" customHeight="true" outlineLevel="0" collapsed="false">
      <c r="A48" s="70" t="s">
        <v>54</v>
      </c>
      <c r="B48" s="70"/>
      <c r="C48" s="70"/>
      <c r="D48" s="70"/>
      <c r="E48" s="70"/>
      <c r="F48" s="8"/>
    </row>
    <row r="49" s="3" customFormat="true" ht="17.25" hidden="false" customHeight="true" outlineLevel="0" collapsed="false">
      <c r="A49" s="23" t="s">
        <v>55</v>
      </c>
      <c r="B49" s="24" t="s">
        <v>44</v>
      </c>
      <c r="C49" s="25" t="n">
        <v>1</v>
      </c>
      <c r="D49" s="43" t="n">
        <v>1723</v>
      </c>
      <c r="E49" s="44" t="n">
        <f aca="false">C49*D49</f>
        <v>1723</v>
      </c>
      <c r="F49" s="8"/>
    </row>
    <row r="50" s="3" customFormat="true" ht="17.25" hidden="false" customHeight="true" outlineLevel="0" collapsed="false">
      <c r="A50" s="27" t="s">
        <v>56</v>
      </c>
      <c r="B50" s="45" t="s">
        <v>36</v>
      </c>
      <c r="C50" s="46" t="n">
        <v>1</v>
      </c>
      <c r="D50" s="30" t="n">
        <f aca="false">D37</f>
        <v>1723</v>
      </c>
      <c r="E50" s="47" t="n">
        <f aca="false">C50*D50</f>
        <v>1723</v>
      </c>
      <c r="F50" s="8"/>
    </row>
    <row r="51" s="3" customFormat="true" ht="17.25" hidden="false" customHeight="true" outlineLevel="0" collapsed="false">
      <c r="A51" s="32" t="s">
        <v>57</v>
      </c>
      <c r="B51" s="48" t="s">
        <v>38</v>
      </c>
      <c r="C51" s="49" t="n">
        <v>1</v>
      </c>
      <c r="D51" s="35" t="n">
        <f aca="false">D38</f>
        <v>1723</v>
      </c>
      <c r="E51" s="36" t="n">
        <f aca="false">C51*D51</f>
        <v>1723</v>
      </c>
      <c r="F51" s="8"/>
    </row>
    <row r="52" s="3" customFormat="true" ht="17.25" hidden="false" customHeight="true" outlineLevel="0" collapsed="false">
      <c r="A52" s="50" t="s">
        <v>31</v>
      </c>
      <c r="B52" s="50"/>
      <c r="C52" s="51" t="n">
        <f aca="false">C49+C50+C51</f>
        <v>3</v>
      </c>
      <c r="D52" s="35"/>
      <c r="E52" s="52" t="n">
        <f aca="false">E49+E50+E51</f>
        <v>5169</v>
      </c>
      <c r="F52" s="8"/>
    </row>
    <row r="53" s="3" customFormat="true" ht="17.25" hidden="false" customHeight="true" outlineLevel="0" collapsed="false">
      <c r="A53" s="70" t="s">
        <v>58</v>
      </c>
      <c r="B53" s="70"/>
      <c r="C53" s="70"/>
      <c r="D53" s="70"/>
      <c r="E53" s="70"/>
      <c r="F53" s="8"/>
    </row>
    <row r="54" s="3" customFormat="true" ht="17.25" hidden="false" customHeight="true" outlineLevel="0" collapsed="false">
      <c r="A54" s="23" t="s">
        <v>59</v>
      </c>
      <c r="B54" s="24" t="s">
        <v>44</v>
      </c>
      <c r="C54" s="25" t="n">
        <v>1</v>
      </c>
      <c r="D54" s="43" t="n">
        <f aca="false">D49</f>
        <v>1723</v>
      </c>
      <c r="E54" s="44" t="n">
        <f aca="false">C54*D54</f>
        <v>1723</v>
      </c>
      <c r="F54" s="8"/>
    </row>
    <row r="55" s="3" customFormat="true" ht="17.25" hidden="false" customHeight="true" outlineLevel="0" collapsed="false">
      <c r="A55" s="27" t="s">
        <v>60</v>
      </c>
      <c r="B55" s="45" t="s">
        <v>36</v>
      </c>
      <c r="C55" s="46" t="n">
        <v>1</v>
      </c>
      <c r="D55" s="30" t="n">
        <f aca="false">D50</f>
        <v>1723</v>
      </c>
      <c r="E55" s="47" t="n">
        <f aca="false">C55*D55</f>
        <v>1723</v>
      </c>
      <c r="F55" s="8"/>
    </row>
    <row r="56" s="3" customFormat="true" ht="17.25" hidden="false" customHeight="true" outlineLevel="0" collapsed="false">
      <c r="A56" s="32" t="s">
        <v>61</v>
      </c>
      <c r="B56" s="48" t="s">
        <v>38</v>
      </c>
      <c r="C56" s="49" t="n">
        <v>1</v>
      </c>
      <c r="D56" s="35" t="n">
        <f aca="false">D51</f>
        <v>1723</v>
      </c>
      <c r="E56" s="36" t="n">
        <f aca="false">C56*D56</f>
        <v>1723</v>
      </c>
      <c r="F56" s="8"/>
    </row>
    <row r="57" s="3" customFormat="true" ht="17.25" hidden="false" customHeight="true" outlineLevel="0" collapsed="false">
      <c r="A57" s="37" t="s">
        <v>31</v>
      </c>
      <c r="B57" s="37"/>
      <c r="C57" s="51" t="n">
        <f aca="false">C54+C55+C56</f>
        <v>3</v>
      </c>
      <c r="D57" s="35"/>
      <c r="E57" s="52" t="n">
        <f aca="false">E54+E55+E56</f>
        <v>5169</v>
      </c>
      <c r="F57" s="8"/>
    </row>
    <row r="58" s="3" customFormat="true" ht="18.75" hidden="false" customHeight="true" outlineLevel="0" collapsed="false">
      <c r="A58" s="71" t="s">
        <v>62</v>
      </c>
      <c r="B58" s="71"/>
      <c r="C58" s="71"/>
      <c r="D58" s="71"/>
      <c r="E58" s="71"/>
    </row>
    <row r="59" s="3" customFormat="true" ht="32.25" hidden="false" customHeight="true" outlineLevel="0" collapsed="false">
      <c r="A59" s="72" t="s">
        <v>63</v>
      </c>
      <c r="B59" s="73" t="s">
        <v>64</v>
      </c>
      <c r="C59" s="74" t="n">
        <v>1</v>
      </c>
      <c r="D59" s="39" t="n">
        <v>1723</v>
      </c>
      <c r="E59" s="75" t="n">
        <f aca="false">C59*D59</f>
        <v>1723</v>
      </c>
    </row>
    <row r="60" s="3" customFormat="true" ht="21.75" hidden="false" customHeight="true" outlineLevel="0" collapsed="false">
      <c r="A60" s="42" t="s">
        <v>65</v>
      </c>
      <c r="B60" s="42"/>
      <c r="C60" s="42"/>
      <c r="D60" s="42"/>
      <c r="E60" s="42"/>
    </row>
    <row r="61" s="3" customFormat="true" ht="17.25" hidden="false" customHeight="true" outlineLevel="0" collapsed="false">
      <c r="A61" s="23" t="s">
        <v>66</v>
      </c>
      <c r="B61" s="62" t="s">
        <v>44</v>
      </c>
      <c r="C61" s="63" t="n">
        <v>1</v>
      </c>
      <c r="D61" s="43" t="n">
        <f aca="false">D29</f>
        <v>1723</v>
      </c>
      <c r="E61" s="26" t="n">
        <f aca="false">C61*D61</f>
        <v>1723</v>
      </c>
    </row>
    <row r="62" s="3" customFormat="true" ht="17.25" hidden="false" customHeight="true" outlineLevel="0" collapsed="false">
      <c r="A62" s="27" t="s">
        <v>67</v>
      </c>
      <c r="B62" s="28" t="s">
        <v>36</v>
      </c>
      <c r="C62" s="29" t="n">
        <v>1</v>
      </c>
      <c r="D62" s="30" t="n">
        <f aca="false">D30</f>
        <v>1723</v>
      </c>
      <c r="E62" s="31" t="n">
        <f aca="false">C62*D62</f>
        <v>1723</v>
      </c>
    </row>
    <row r="63" s="3" customFormat="true" ht="18" hidden="false" customHeight="true" outlineLevel="0" collapsed="false">
      <c r="A63" s="32" t="s">
        <v>68</v>
      </c>
      <c r="B63" s="33" t="s">
        <v>38</v>
      </c>
      <c r="C63" s="34" t="n">
        <v>2</v>
      </c>
      <c r="D63" s="35" t="n">
        <f aca="false">D31</f>
        <v>1723</v>
      </c>
      <c r="E63" s="36" t="n">
        <f aca="false">C63*D63</f>
        <v>3446</v>
      </c>
    </row>
    <row r="64" s="3" customFormat="true" ht="26.25" hidden="false" customHeight="true" outlineLevel="0" collapsed="false">
      <c r="A64" s="50" t="s">
        <v>31</v>
      </c>
      <c r="B64" s="50"/>
      <c r="C64" s="76" t="n">
        <f aca="false">SUM(C61:C63)</f>
        <v>4</v>
      </c>
      <c r="D64" s="35"/>
      <c r="E64" s="77" t="n">
        <f aca="false">SUM(E61:E63)</f>
        <v>6892</v>
      </c>
      <c r="F64" s="8"/>
    </row>
    <row r="65" s="3" customFormat="true" ht="17.25" hidden="false" customHeight="true" outlineLevel="0" collapsed="false">
      <c r="A65" s="61" t="s">
        <v>69</v>
      </c>
      <c r="B65" s="61"/>
      <c r="C65" s="61"/>
      <c r="D65" s="61"/>
      <c r="E65" s="61"/>
    </row>
    <row r="66" s="3" customFormat="true" ht="15.75" hidden="false" customHeight="false" outlineLevel="0" collapsed="false">
      <c r="A66" s="23" t="s">
        <v>70</v>
      </c>
      <c r="B66" s="62" t="s">
        <v>44</v>
      </c>
      <c r="C66" s="63" t="n">
        <v>1</v>
      </c>
      <c r="D66" s="43" t="n">
        <f aca="false">D29</f>
        <v>1723</v>
      </c>
      <c r="E66" s="26" t="n">
        <f aca="false">C66*D66</f>
        <v>1723</v>
      </c>
    </row>
    <row r="67" s="3" customFormat="true" ht="15.75" hidden="false" customHeight="false" outlineLevel="0" collapsed="false">
      <c r="A67" s="27" t="s">
        <v>71</v>
      </c>
      <c r="B67" s="28" t="s">
        <v>36</v>
      </c>
      <c r="C67" s="29" t="n">
        <v>1</v>
      </c>
      <c r="D67" s="30" t="n">
        <f aca="false">D30</f>
        <v>1723</v>
      </c>
      <c r="E67" s="31" t="n">
        <f aca="false">C67*D67</f>
        <v>1723</v>
      </c>
    </row>
    <row r="68" s="3" customFormat="true" ht="16.5" hidden="false" customHeight="false" outlineLevel="0" collapsed="false">
      <c r="A68" s="32" t="s">
        <v>72</v>
      </c>
      <c r="B68" s="33" t="s">
        <v>38</v>
      </c>
      <c r="C68" s="34" t="n">
        <v>2</v>
      </c>
      <c r="D68" s="35" t="n">
        <f aca="false">D31</f>
        <v>1723</v>
      </c>
      <c r="E68" s="36" t="n">
        <f aca="false">C68*D68</f>
        <v>3446</v>
      </c>
    </row>
    <row r="69" s="3" customFormat="true" ht="16.5" hidden="false" customHeight="true" outlineLevel="0" collapsed="false">
      <c r="A69" s="50" t="s">
        <v>31</v>
      </c>
      <c r="B69" s="50"/>
      <c r="C69" s="76" t="n">
        <f aca="false">SUM(C66:C68)</f>
        <v>4</v>
      </c>
      <c r="D69" s="35"/>
      <c r="E69" s="77" t="n">
        <f aca="false">SUM(E66:E68)</f>
        <v>6892</v>
      </c>
      <c r="F69" s="8"/>
    </row>
    <row r="70" s="3" customFormat="true" ht="18.75" hidden="false" customHeight="true" outlineLevel="0" collapsed="false">
      <c r="A70" s="78" t="s">
        <v>73</v>
      </c>
      <c r="B70" s="78"/>
      <c r="C70" s="78"/>
      <c r="D70" s="78"/>
      <c r="E70" s="78"/>
      <c r="F70" s="8"/>
    </row>
    <row r="71" s="3" customFormat="true" ht="34.5" hidden="false" customHeight="true" outlineLevel="0" collapsed="false">
      <c r="A71" s="20" t="s">
        <v>74</v>
      </c>
      <c r="B71" s="55" t="s">
        <v>75</v>
      </c>
      <c r="C71" s="39" t="n">
        <v>1</v>
      </c>
      <c r="D71" s="39" t="n">
        <v>1723</v>
      </c>
      <c r="E71" s="75" t="n">
        <f aca="false">C71*D71</f>
        <v>1723</v>
      </c>
    </row>
    <row r="72" s="3" customFormat="true" ht="16.5" hidden="false" customHeight="true" outlineLevel="0" collapsed="false">
      <c r="A72" s="42" t="s">
        <v>76</v>
      </c>
      <c r="B72" s="42"/>
      <c r="C72" s="42"/>
      <c r="D72" s="42"/>
      <c r="E72" s="42"/>
    </row>
    <row r="73" s="3" customFormat="true" ht="15.75" hidden="false" customHeight="false" outlineLevel="0" collapsed="false">
      <c r="A73" s="23" t="s">
        <v>77</v>
      </c>
      <c r="B73" s="62" t="s">
        <v>44</v>
      </c>
      <c r="C73" s="63" t="n">
        <v>1</v>
      </c>
      <c r="D73" s="43" t="n">
        <f aca="false">D29</f>
        <v>1723</v>
      </c>
      <c r="E73" s="44" t="n">
        <f aca="false">C73*D73</f>
        <v>1723</v>
      </c>
    </row>
    <row r="74" s="3" customFormat="true" ht="15.75" hidden="false" customHeight="false" outlineLevel="0" collapsed="false">
      <c r="A74" s="27" t="s">
        <v>78</v>
      </c>
      <c r="B74" s="28" t="s">
        <v>36</v>
      </c>
      <c r="C74" s="29" t="n">
        <v>1</v>
      </c>
      <c r="D74" s="30" t="n">
        <f aca="false">D30</f>
        <v>1723</v>
      </c>
      <c r="E74" s="47" t="n">
        <f aca="false">C74*D74</f>
        <v>1723</v>
      </c>
    </row>
    <row r="75" s="3" customFormat="true" ht="16.5" hidden="false" customHeight="false" outlineLevel="0" collapsed="false">
      <c r="A75" s="32" t="s">
        <v>79</v>
      </c>
      <c r="B75" s="33" t="s">
        <v>38</v>
      </c>
      <c r="C75" s="34" t="n">
        <v>1</v>
      </c>
      <c r="D75" s="35" t="n">
        <f aca="false">D31</f>
        <v>1723</v>
      </c>
      <c r="E75" s="79" t="n">
        <f aca="false">C75*D75</f>
        <v>1723</v>
      </c>
    </row>
    <row r="76" s="3" customFormat="true" ht="16.5" hidden="false" customHeight="false" outlineLevel="0" collapsed="false">
      <c r="A76" s="32"/>
      <c r="B76" s="80" t="s">
        <v>31</v>
      </c>
      <c r="C76" s="51" t="n">
        <f aca="false">C73+C74+C75</f>
        <v>3</v>
      </c>
      <c r="D76" s="35"/>
      <c r="E76" s="52" t="n">
        <f aca="false">E73+E74+E75</f>
        <v>5169</v>
      </c>
    </row>
    <row r="77" s="3" customFormat="true" ht="16.5" hidden="false" customHeight="false" outlineLevel="0" collapsed="false">
      <c r="A77" s="57"/>
      <c r="B77" s="81"/>
      <c r="C77" s="60"/>
      <c r="D77" s="82"/>
      <c r="E77" s="60"/>
    </row>
    <row r="78" s="3" customFormat="true" ht="16.5" hidden="false" customHeight="true" outlineLevel="0" collapsed="false">
      <c r="A78" s="61" t="s">
        <v>80</v>
      </c>
      <c r="B78" s="61"/>
      <c r="C78" s="61"/>
      <c r="D78" s="61"/>
      <c r="E78" s="61"/>
    </row>
    <row r="79" s="3" customFormat="true" ht="15.75" hidden="false" customHeight="false" outlineLevel="0" collapsed="false">
      <c r="A79" s="23" t="s">
        <v>81</v>
      </c>
      <c r="B79" s="62" t="s">
        <v>44</v>
      </c>
      <c r="C79" s="63" t="n">
        <v>1</v>
      </c>
      <c r="D79" s="43" t="n">
        <f aca="false">D29</f>
        <v>1723</v>
      </c>
      <c r="E79" s="26" t="n">
        <f aca="false">C79*D79</f>
        <v>1723</v>
      </c>
    </row>
    <row r="80" s="3" customFormat="true" ht="15.75" hidden="false" customHeight="false" outlineLevel="0" collapsed="false">
      <c r="A80" s="27" t="s">
        <v>82</v>
      </c>
      <c r="B80" s="28" t="s">
        <v>36</v>
      </c>
      <c r="C80" s="29" t="n">
        <v>1</v>
      </c>
      <c r="D80" s="30" t="n">
        <f aca="false">D30</f>
        <v>1723</v>
      </c>
      <c r="E80" s="31" t="n">
        <f aca="false">C80*D80</f>
        <v>1723</v>
      </c>
    </row>
    <row r="81" s="3" customFormat="true" ht="16.5" hidden="false" customHeight="false" outlineLevel="0" collapsed="false">
      <c r="A81" s="32" t="s">
        <v>83</v>
      </c>
      <c r="B81" s="33" t="s">
        <v>38</v>
      </c>
      <c r="C81" s="34" t="n">
        <v>2</v>
      </c>
      <c r="D81" s="35" t="n">
        <f aca="false">D31</f>
        <v>1723</v>
      </c>
      <c r="E81" s="36" t="n">
        <f aca="false">C81*D81</f>
        <v>3446</v>
      </c>
    </row>
    <row r="82" s="3" customFormat="true" ht="15.75" hidden="false" customHeight="false" outlineLevel="0" collapsed="false">
      <c r="A82" s="27"/>
      <c r="B82" s="83" t="s">
        <v>31</v>
      </c>
      <c r="C82" s="84" t="n">
        <f aca="false">C79+C80+C81</f>
        <v>4</v>
      </c>
      <c r="D82" s="85"/>
      <c r="E82" s="86" t="n">
        <f aca="false">E79+E80+E81</f>
        <v>6892</v>
      </c>
    </row>
    <row r="83" s="3" customFormat="true" ht="0.75" hidden="false" customHeight="true" outlineLevel="0" collapsed="false">
      <c r="A83" s="87"/>
      <c r="B83" s="87"/>
      <c r="C83" s="87"/>
      <c r="D83" s="87"/>
      <c r="E83" s="87"/>
    </row>
    <row r="84" s="3" customFormat="true" ht="18.75" hidden="false" customHeight="true" outlineLevel="0" collapsed="false">
      <c r="A84" s="88" t="s">
        <v>84</v>
      </c>
      <c r="B84" s="88"/>
      <c r="C84" s="89" t="n">
        <f aca="false">C27+C32+C34+C40+C45+C47+C52+C57+C59+C64+C69+C71+C76+C82</f>
        <v>38</v>
      </c>
      <c r="D84" s="90"/>
      <c r="E84" s="91" t="n">
        <f aca="false">E27+E32+E34+E40+E45+E47+E52+E57+E59+E64+E69+E71+E76+E82</f>
        <v>66233</v>
      </c>
    </row>
    <row r="85" s="3" customFormat="true" ht="15.75" hidden="false" customHeight="false" outlineLevel="0" collapsed="false">
      <c r="A85" s="92"/>
      <c r="B85" s="92"/>
      <c r="C85" s="92"/>
      <c r="D85" s="92"/>
      <c r="E85" s="92"/>
    </row>
    <row r="86" s="3" customFormat="true" ht="15.75" hidden="false" customHeight="false" outlineLevel="0" collapsed="false">
      <c r="A86" s="92"/>
      <c r="B86" s="93" t="s">
        <v>85</v>
      </c>
      <c r="C86" s="93"/>
      <c r="D86" s="93"/>
      <c r="E86" s="93"/>
    </row>
    <row r="87" s="3" customFormat="true" ht="15.75" hidden="false" customHeight="false" outlineLevel="0" collapsed="false">
      <c r="A87" s="92"/>
      <c r="B87" s="93" t="s">
        <v>86</v>
      </c>
      <c r="C87" s="93"/>
      <c r="D87" s="93"/>
      <c r="E87" s="93" t="s">
        <v>87</v>
      </c>
    </row>
    <row r="88" s="3" customFormat="true" ht="12" hidden="false" customHeight="true" outlineLevel="0" collapsed="false">
      <c r="A88" s="92"/>
      <c r="B88" s="92"/>
      <c r="C88" s="92"/>
      <c r="D88" s="92"/>
      <c r="E88" s="92"/>
    </row>
    <row r="89" s="3" customFormat="true" ht="14.25" hidden="false" customHeight="true" outlineLevel="0" collapsed="false">
      <c r="A89" s="92"/>
      <c r="B89" s="93" t="s">
        <v>88</v>
      </c>
      <c r="C89" s="92"/>
      <c r="D89" s="92"/>
      <c r="E89" s="92"/>
    </row>
    <row r="90" s="3" customFormat="true" ht="14.25" hidden="false" customHeight="true" outlineLevel="0" collapsed="false">
      <c r="A90" s="92"/>
      <c r="B90" s="93" t="s">
        <v>89</v>
      </c>
      <c r="C90" s="92"/>
      <c r="D90" s="92"/>
      <c r="E90" s="93" t="s">
        <v>90</v>
      </c>
    </row>
    <row r="91" s="3" customFormat="true" ht="10.5" hidden="false" customHeight="true" outlineLevel="0" collapsed="false">
      <c r="A91" s="92"/>
      <c r="B91" s="93"/>
      <c r="C91" s="93"/>
      <c r="D91" s="93"/>
      <c r="E91" s="93"/>
    </row>
    <row r="92" s="3" customFormat="true" ht="15.75" hidden="false" customHeight="false" outlineLevel="0" collapsed="false">
      <c r="A92" s="92"/>
      <c r="B92" s="93" t="s">
        <v>91</v>
      </c>
      <c r="C92" s="93"/>
      <c r="D92" s="93"/>
      <c r="E92" s="92"/>
    </row>
    <row r="93" s="3" customFormat="true" ht="15.75" hidden="false" customHeight="false" outlineLevel="0" collapsed="false">
      <c r="A93" s="92"/>
      <c r="B93" s="93" t="s">
        <v>92</v>
      </c>
      <c r="C93" s="92"/>
      <c r="D93" s="92"/>
      <c r="E93" s="93" t="s">
        <v>93</v>
      </c>
    </row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</sheetData>
  <mergeCells count="37">
    <mergeCell ref="C2:E2"/>
    <mergeCell ref="C3:E3"/>
    <mergeCell ref="C4:E4"/>
    <mergeCell ref="C5:E5"/>
    <mergeCell ref="C8:E8"/>
    <mergeCell ref="B9:E9"/>
    <mergeCell ref="B10:E10"/>
    <mergeCell ref="B11:E11"/>
    <mergeCell ref="B12:E12"/>
    <mergeCell ref="A14:B14"/>
    <mergeCell ref="C14:E14"/>
    <mergeCell ref="A15:B15"/>
    <mergeCell ref="C15:E15"/>
    <mergeCell ref="C17:D17"/>
    <mergeCell ref="A21:E21"/>
    <mergeCell ref="A22:E22"/>
    <mergeCell ref="A28:E28"/>
    <mergeCell ref="A32:B32"/>
    <mergeCell ref="B33:E33"/>
    <mergeCell ref="A36:E36"/>
    <mergeCell ref="A40:B40"/>
    <mergeCell ref="A41:E41"/>
    <mergeCell ref="A46:E46"/>
    <mergeCell ref="A48:E48"/>
    <mergeCell ref="A52:B52"/>
    <mergeCell ref="A53:E53"/>
    <mergeCell ref="A57:B57"/>
    <mergeCell ref="A58:E58"/>
    <mergeCell ref="A60:E60"/>
    <mergeCell ref="A64:B64"/>
    <mergeCell ref="A65:E65"/>
    <mergeCell ref="A69:B69"/>
    <mergeCell ref="A70:E70"/>
    <mergeCell ref="A72:E72"/>
    <mergeCell ref="A78:E78"/>
    <mergeCell ref="A83:E83"/>
    <mergeCell ref="A84:B8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7" activeCellId="0" sqref="AD7: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8" min="2" style="0" width="2.7"/>
    <col collapsed="false" customWidth="true" hidden="false" outlineLevel="0" max="9" min="9" style="0" width="3.99"/>
    <col collapsed="false" customWidth="true" hidden="false" outlineLevel="0" max="10" min="10" style="0" width="2.99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2.7"/>
    <col collapsed="false" customWidth="true" hidden="false" outlineLevel="0" max="14" min="14" style="0" width="5.85"/>
    <col collapsed="false" customWidth="true" hidden="false" outlineLevel="0" max="15" min="15" style="0" width="6.13"/>
    <col collapsed="false" customWidth="true" hidden="false" outlineLevel="0" max="16" min="16" style="0" width="3.7"/>
    <col collapsed="false" customWidth="true" hidden="false" outlineLevel="0" max="17" min="17" style="0" width="3.28"/>
    <col collapsed="false" customWidth="true" hidden="false" outlineLevel="0" max="18" min="18" style="0" width="7.56"/>
    <col collapsed="false" customWidth="true" hidden="false" outlineLevel="0" max="19" min="19" style="0" width="4.28"/>
    <col collapsed="false" customWidth="true" hidden="false" outlineLevel="0" max="20" min="20" style="0" width="3.14"/>
    <col collapsed="false" customWidth="true" hidden="false" outlineLevel="0" max="21" min="21" style="0" width="3.28"/>
    <col collapsed="false" customWidth="true" hidden="false" outlineLevel="0" max="22" min="22" style="0" width="3.14"/>
    <col collapsed="false" customWidth="true" hidden="false" outlineLevel="0" max="25" min="23" style="0" width="4.85"/>
    <col collapsed="false" customWidth="true" hidden="false" outlineLevel="0" max="26" min="26" style="0" width="6.41"/>
    <col collapsed="false" customWidth="true" hidden="false" outlineLevel="0" max="28" min="27" style="0" width="3.56"/>
    <col collapsed="false" customWidth="true" hidden="false" outlineLevel="0" max="35" min="29" style="0" width="3.7"/>
    <col collapsed="false" customWidth="true" hidden="false" outlineLevel="0" max="36" min="36" style="0" width="5.71"/>
  </cols>
  <sheetData>
    <row r="1" customFormat="false" ht="18" hidden="false" customHeight="false" outlineLevel="0" collapsed="false">
      <c r="A1" s="94" t="s">
        <v>9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</row>
    <row r="2" customFormat="false" ht="30.75" hidden="false" customHeight="true" outlineLevel="0" collapsed="false">
      <c r="AA2" s="95"/>
      <c r="AB2" s="95"/>
      <c r="AC2" s="95"/>
      <c r="AD2" s="95"/>
      <c r="AE2" s="95"/>
      <c r="AF2" s="95"/>
      <c r="AG2" s="95"/>
      <c r="AH2" s="96" t="s">
        <v>95</v>
      </c>
      <c r="AI2" s="96"/>
      <c r="AJ2" s="96"/>
    </row>
    <row r="3" customFormat="false" ht="39.75" hidden="false" customHeight="true" outlineLevel="0" collapsed="false">
      <c r="A3" s="97" t="s">
        <v>96</v>
      </c>
      <c r="B3" s="98" t="s">
        <v>97</v>
      </c>
      <c r="C3" s="99" t="s">
        <v>98</v>
      </c>
      <c r="D3" s="99"/>
      <c r="E3" s="99"/>
      <c r="F3" s="99"/>
      <c r="G3" s="100" t="s">
        <v>99</v>
      </c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1" t="s">
        <v>100</v>
      </c>
      <c r="AB3" s="101"/>
      <c r="AC3" s="101"/>
      <c r="AD3" s="101"/>
      <c r="AE3" s="101"/>
      <c r="AF3" s="101"/>
      <c r="AG3" s="101"/>
      <c r="AH3" s="101"/>
      <c r="AI3" s="101"/>
      <c r="AJ3" s="101"/>
    </row>
    <row r="4" customFormat="false" ht="12.75" hidden="false" customHeight="true" outlineLevel="0" collapsed="false">
      <c r="A4" s="97"/>
      <c r="B4" s="98"/>
      <c r="C4" s="102" t="s">
        <v>101</v>
      </c>
      <c r="D4" s="103" t="s">
        <v>102</v>
      </c>
      <c r="E4" s="103"/>
      <c r="F4" s="103"/>
      <c r="G4" s="104" t="s">
        <v>103</v>
      </c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5" t="s">
        <v>104</v>
      </c>
      <c r="AB4" s="105"/>
      <c r="AC4" s="105"/>
      <c r="AD4" s="105"/>
      <c r="AE4" s="105"/>
      <c r="AF4" s="105"/>
      <c r="AG4" s="105"/>
      <c r="AH4" s="105"/>
      <c r="AI4" s="105"/>
      <c r="AJ4" s="105"/>
    </row>
    <row r="5" customFormat="false" ht="149.25" hidden="false" customHeight="true" outlineLevel="0" collapsed="false">
      <c r="A5" s="97"/>
      <c r="B5" s="98"/>
      <c r="C5" s="102"/>
      <c r="D5" s="106" t="s">
        <v>105</v>
      </c>
      <c r="E5" s="106" t="s">
        <v>106</v>
      </c>
      <c r="F5" s="107" t="s">
        <v>107</v>
      </c>
      <c r="G5" s="108" t="s">
        <v>108</v>
      </c>
      <c r="H5" s="106" t="s">
        <v>109</v>
      </c>
      <c r="I5" s="106" t="s">
        <v>110</v>
      </c>
      <c r="J5" s="106" t="s">
        <v>111</v>
      </c>
      <c r="K5" s="106" t="s">
        <v>112</v>
      </c>
      <c r="L5" s="106" t="s">
        <v>113</v>
      </c>
      <c r="M5" s="106" t="s">
        <v>114</v>
      </c>
      <c r="N5" s="106" t="s">
        <v>115</v>
      </c>
      <c r="O5" s="106" t="s">
        <v>116</v>
      </c>
      <c r="P5" s="106" t="s">
        <v>117</v>
      </c>
      <c r="Q5" s="106" t="s">
        <v>118</v>
      </c>
      <c r="R5" s="106" t="s">
        <v>119</v>
      </c>
      <c r="S5" s="106" t="s">
        <v>120</v>
      </c>
      <c r="T5" s="106" t="s">
        <v>121</v>
      </c>
      <c r="U5" s="106" t="s">
        <v>122</v>
      </c>
      <c r="V5" s="106" t="s">
        <v>123</v>
      </c>
      <c r="W5" s="106" t="s">
        <v>124</v>
      </c>
      <c r="X5" s="109" t="s">
        <v>125</v>
      </c>
      <c r="Y5" s="110" t="s">
        <v>126</v>
      </c>
      <c r="Z5" s="107" t="s">
        <v>127</v>
      </c>
      <c r="AA5" s="111" t="n">
        <v>1120</v>
      </c>
      <c r="AB5" s="106" t="s">
        <v>128</v>
      </c>
      <c r="AC5" s="106" t="n">
        <v>1130</v>
      </c>
      <c r="AD5" s="106" t="n">
        <v>1140</v>
      </c>
      <c r="AE5" s="106" t="n">
        <v>1160</v>
      </c>
      <c r="AF5" s="106" t="n">
        <v>1170</v>
      </c>
      <c r="AG5" s="106" t="n">
        <v>2110</v>
      </c>
      <c r="AH5" s="106" t="n">
        <v>2120</v>
      </c>
      <c r="AI5" s="106" t="n">
        <v>2130</v>
      </c>
      <c r="AJ5" s="107" t="s">
        <v>129</v>
      </c>
    </row>
    <row r="6" customFormat="false" ht="13.5" hidden="false" customHeight="true" outlineLevel="0" collapsed="false">
      <c r="A6" s="112" t="n">
        <v>1</v>
      </c>
      <c r="B6" s="113" t="n">
        <v>2</v>
      </c>
      <c r="C6" s="112" t="n">
        <v>3</v>
      </c>
      <c r="D6" s="114" t="n">
        <v>4</v>
      </c>
      <c r="E6" s="114" t="n">
        <v>5</v>
      </c>
      <c r="F6" s="115" t="n">
        <v>6</v>
      </c>
      <c r="G6" s="116" t="n">
        <v>7</v>
      </c>
      <c r="H6" s="114" t="n">
        <v>8</v>
      </c>
      <c r="I6" s="114" t="n">
        <v>9</v>
      </c>
      <c r="J6" s="114" t="n">
        <v>10</v>
      </c>
      <c r="K6" s="114" t="n">
        <v>11</v>
      </c>
      <c r="L6" s="114" t="n">
        <v>12</v>
      </c>
      <c r="M6" s="114" t="n">
        <v>13</v>
      </c>
      <c r="N6" s="114" t="n">
        <v>14</v>
      </c>
      <c r="O6" s="114" t="n">
        <v>15</v>
      </c>
      <c r="P6" s="114" t="n">
        <v>16</v>
      </c>
      <c r="Q6" s="114" t="n">
        <v>17</v>
      </c>
      <c r="R6" s="114" t="n">
        <v>18</v>
      </c>
      <c r="S6" s="114" t="n">
        <v>19</v>
      </c>
      <c r="T6" s="114" t="n">
        <v>20</v>
      </c>
      <c r="U6" s="114" t="n">
        <v>21</v>
      </c>
      <c r="V6" s="114" t="n">
        <v>22</v>
      </c>
      <c r="W6" s="114" t="n">
        <v>23</v>
      </c>
      <c r="X6" s="117"/>
      <c r="Y6" s="117" t="n">
        <v>24</v>
      </c>
      <c r="Z6" s="115" t="n">
        <v>25</v>
      </c>
      <c r="AA6" s="112" t="n">
        <v>26</v>
      </c>
      <c r="AB6" s="114" t="n">
        <v>27</v>
      </c>
      <c r="AC6" s="114" t="n">
        <v>28</v>
      </c>
      <c r="AD6" s="114" t="n">
        <v>29</v>
      </c>
      <c r="AE6" s="114" t="n">
        <v>30</v>
      </c>
      <c r="AF6" s="114" t="n">
        <v>31</v>
      </c>
      <c r="AG6" s="114" t="n">
        <v>32</v>
      </c>
      <c r="AH6" s="114" t="n">
        <v>33</v>
      </c>
      <c r="AI6" s="114" t="n">
        <v>34</v>
      </c>
      <c r="AJ6" s="115" t="n">
        <v>35</v>
      </c>
      <c r="AK6" s="118"/>
      <c r="AL6" s="118"/>
    </row>
    <row r="7" customFormat="false" ht="66.75" hidden="false" customHeight="true" outlineLevel="0" collapsed="false">
      <c r="A7" s="119" t="n">
        <v>1</v>
      </c>
      <c r="B7" s="120" t="s">
        <v>130</v>
      </c>
      <c r="C7" s="121" t="e">
        <f aca="false">D7+E7+F7</f>
        <v>#REF!</v>
      </c>
      <c r="D7" s="122" t="e">
        <f aca="false">#REF!-#REF!-#REF!</f>
        <v>#REF!</v>
      </c>
      <c r="E7" s="123" t="n">
        <v>0</v>
      </c>
      <c r="F7" s="123" t="e">
        <f aca="false">ABS(#REF!+#REF!)</f>
        <v>#REF!</v>
      </c>
      <c r="G7" s="124" t="e">
        <f aca="false">ABS(#REF!)</f>
        <v>#REF!</v>
      </c>
      <c r="H7" s="124" t="e">
        <f aca="false">#REF!</f>
        <v>#REF!</v>
      </c>
      <c r="I7" s="124" t="e">
        <f aca="false">ABS(#REF!)</f>
        <v>#REF!</v>
      </c>
      <c r="J7" s="124" t="e">
        <f aca="false">ABS(#REF!)</f>
        <v>#REF!</v>
      </c>
      <c r="K7" s="124" t="e">
        <f aca="false">ABS(#REF!)</f>
        <v>#REF!</v>
      </c>
      <c r="L7" s="124" t="e">
        <f aca="false">ABS(#REF!)</f>
        <v>#REF!</v>
      </c>
      <c r="M7" s="124" t="n">
        <v>0</v>
      </c>
      <c r="N7" s="124" t="e">
        <f aca="false">ABS(#REF!*0.25)*2</f>
        <v>#REF!</v>
      </c>
      <c r="O7" s="124" t="n">
        <v>0</v>
      </c>
      <c r="P7" s="124" t="n">
        <v>0</v>
      </c>
      <c r="Q7" s="124" t="e">
        <f aca="false">ABS(#REF!)</f>
        <v>#REF!</v>
      </c>
      <c r="R7" s="124" t="e">
        <f aca="false">ABS(G7+H7+I7+J7+K7+L7+M7+N7+O7+P7+Q7)</f>
        <v>#REF!</v>
      </c>
      <c r="S7" s="124" t="e">
        <f aca="false">ABS(R7*12)</f>
        <v>#REF!</v>
      </c>
      <c r="T7" s="124" t="e">
        <f aca="false">#REF!</f>
        <v>#REF!</v>
      </c>
      <c r="U7" s="124" t="e">
        <f aca="false">#REF!</f>
        <v>#REF!</v>
      </c>
      <c r="V7" s="124" t="e">
        <f aca="false">#REF!</f>
        <v>#REF!</v>
      </c>
      <c r="W7" s="124" t="n">
        <v>0</v>
      </c>
      <c r="X7" s="124" t="e">
        <f aca="false">#REF!</f>
        <v>#REF!</v>
      </c>
      <c r="Y7" s="124" t="e">
        <f aca="false">#REF!</f>
        <v>#REF!</v>
      </c>
      <c r="Z7" s="124" t="e">
        <f aca="false">ABS(S7+T7+U7+V7+W7+X7+Y7)</f>
        <v>#REF!</v>
      </c>
      <c r="AA7" s="124" t="n">
        <f aca="false">264000</f>
        <v>264000</v>
      </c>
      <c r="AB7" s="124" t="e">
        <f aca="false">Z7+AA7</f>
        <v>#REF!</v>
      </c>
      <c r="AC7" s="124" t="n">
        <v>86800</v>
      </c>
      <c r="AD7" s="124" t="n">
        <v>6800</v>
      </c>
      <c r="AE7" s="124" t="n">
        <v>49200</v>
      </c>
      <c r="AF7" s="124"/>
      <c r="AG7" s="124" t="n">
        <v>15000</v>
      </c>
      <c r="AH7" s="125"/>
      <c r="AI7" s="125"/>
      <c r="AJ7" s="126" t="e">
        <f aca="false">AB7+AC7+AD7+AE7+AF7+AG7+AH7+AI7</f>
        <v>#REF!</v>
      </c>
    </row>
    <row r="8" customFormat="false" ht="64.5" hidden="false" customHeight="true" outlineLevel="0" collapsed="false">
      <c r="A8" s="127" t="s">
        <v>131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R8" s="128"/>
      <c r="S8" s="127" t="s">
        <v>132</v>
      </c>
      <c r="T8" s="127"/>
      <c r="U8" s="127"/>
      <c r="V8" s="127"/>
      <c r="W8" s="127"/>
      <c r="X8" s="127"/>
      <c r="Y8" s="127"/>
      <c r="Z8" s="127"/>
      <c r="AA8" s="129"/>
      <c r="AB8" s="129"/>
      <c r="AJ8" s="129"/>
    </row>
    <row r="9" customFormat="false" ht="12.75" hidden="false" customHeight="false" outlineLevel="0" collapsed="false">
      <c r="Z9" s="130"/>
      <c r="AC9" s="131"/>
      <c r="AD9" s="131"/>
      <c r="AE9" s="131"/>
      <c r="AF9" s="131"/>
    </row>
    <row r="10" customFormat="false" ht="12.75" hidden="false" customHeight="false" outlineLevel="0" collapsed="false">
      <c r="K10" s="132"/>
      <c r="L10" s="132"/>
      <c r="AD10" s="133"/>
      <c r="AE10" s="133"/>
      <c r="AF10" s="133"/>
    </row>
    <row r="11" customFormat="false" ht="12.75" hidden="false" customHeight="false" outlineLevel="0" collapsed="false">
      <c r="Y11" s="132"/>
      <c r="Z11" s="132"/>
      <c r="AD11" s="131"/>
      <c r="AE11" s="131"/>
      <c r="AF11" s="131"/>
    </row>
  </sheetData>
  <mergeCells count="18">
    <mergeCell ref="A1:AJ1"/>
    <mergeCell ref="AH2:AJ2"/>
    <mergeCell ref="A3:A5"/>
    <mergeCell ref="B3:B5"/>
    <mergeCell ref="C3:F3"/>
    <mergeCell ref="G3:Z3"/>
    <mergeCell ref="AA3:AJ3"/>
    <mergeCell ref="C4:C5"/>
    <mergeCell ref="D4:F4"/>
    <mergeCell ref="G4:Z4"/>
    <mergeCell ref="AA4:AJ4"/>
    <mergeCell ref="A8:L8"/>
    <mergeCell ref="S8:Z8"/>
    <mergeCell ref="AC9:AF9"/>
    <mergeCell ref="K10:L10"/>
    <mergeCell ref="AD10:AF10"/>
    <mergeCell ref="Y11:Z11"/>
    <mergeCell ref="AD11:AF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7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7.42"/>
    <col collapsed="false" customWidth="true" hidden="false" outlineLevel="0" max="7" min="7" style="0" width="2.99"/>
    <col collapsed="false" customWidth="true" hidden="false" outlineLevel="0" max="8" min="8" style="0" width="7.56"/>
    <col collapsed="false" customWidth="true" hidden="false" outlineLevel="0" max="9" min="9" style="0" width="2.99"/>
    <col collapsed="false" customWidth="true" hidden="false" outlineLevel="0" max="10" min="10" style="0" width="7.56"/>
    <col collapsed="false" customWidth="true" hidden="false" outlineLevel="0" max="11" min="11" style="0" width="3.14"/>
    <col collapsed="false" customWidth="true" hidden="false" outlineLevel="0" max="12" min="12" style="0" width="8.28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9.41"/>
    <col collapsed="false" customWidth="true" hidden="false" outlineLevel="0" max="16" min="16" style="0" width="9.56"/>
  </cols>
  <sheetData>
    <row r="1" customFormat="false" ht="16.5" hidden="false" customHeight="false" outlineLevel="0" collapsed="false">
      <c r="A1" s="134" t="s">
        <v>13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14.25" hidden="false" customHeight="true" outlineLevel="0" collapsed="false">
      <c r="A2" s="135" t="s">
        <v>134</v>
      </c>
      <c r="B2" s="135"/>
      <c r="C2" s="136" t="s">
        <v>135</v>
      </c>
      <c r="D2" s="136" t="s">
        <v>136</v>
      </c>
      <c r="E2" s="137" t="s">
        <v>137</v>
      </c>
      <c r="F2" s="137"/>
      <c r="G2" s="137"/>
      <c r="H2" s="137"/>
      <c r="I2" s="137"/>
      <c r="J2" s="137"/>
      <c r="K2" s="137"/>
      <c r="L2" s="137"/>
      <c r="M2" s="138" t="s">
        <v>138</v>
      </c>
      <c r="N2" s="138"/>
      <c r="O2" s="138"/>
      <c r="P2" s="139" t="s">
        <v>125</v>
      </c>
    </row>
    <row r="3" customFormat="false" ht="12.75" hidden="true" customHeight="true" outlineLevel="0" collapsed="false">
      <c r="A3" s="135"/>
      <c r="B3" s="135"/>
      <c r="C3" s="136"/>
      <c r="D3" s="136"/>
      <c r="E3" s="137"/>
      <c r="F3" s="137"/>
      <c r="G3" s="137"/>
      <c r="H3" s="137"/>
      <c r="I3" s="137"/>
      <c r="J3" s="137"/>
      <c r="K3" s="137"/>
      <c r="L3" s="137"/>
      <c r="M3" s="140" t="s">
        <v>139</v>
      </c>
      <c r="N3" s="140" t="s">
        <v>140</v>
      </c>
      <c r="O3" s="140" t="s">
        <v>141</v>
      </c>
      <c r="P3" s="139"/>
    </row>
    <row r="4" customFormat="false" ht="12.75" hidden="false" customHeight="true" outlineLevel="0" collapsed="false">
      <c r="A4" s="135"/>
      <c r="B4" s="135"/>
      <c r="C4" s="136"/>
      <c r="D4" s="136"/>
      <c r="E4" s="141" t="s">
        <v>142</v>
      </c>
      <c r="F4" s="141" t="s">
        <v>143</v>
      </c>
      <c r="G4" s="142" t="s">
        <v>144</v>
      </c>
      <c r="H4" s="142"/>
      <c r="I4" s="142" t="s">
        <v>145</v>
      </c>
      <c r="J4" s="142"/>
      <c r="K4" s="142" t="s">
        <v>146</v>
      </c>
      <c r="L4" s="142"/>
      <c r="M4" s="140"/>
      <c r="N4" s="140"/>
      <c r="O4" s="140"/>
      <c r="P4" s="139"/>
    </row>
    <row r="5" customFormat="false" ht="26.25" hidden="false" customHeight="true" outlineLevel="0" collapsed="false">
      <c r="A5" s="135"/>
      <c r="B5" s="135"/>
      <c r="C5" s="136"/>
      <c r="D5" s="136"/>
      <c r="E5" s="136"/>
      <c r="F5" s="136"/>
      <c r="G5" s="142"/>
      <c r="H5" s="142"/>
      <c r="I5" s="142"/>
      <c r="J5" s="142"/>
      <c r="K5" s="142"/>
      <c r="L5" s="142"/>
      <c r="M5" s="140"/>
      <c r="N5" s="140"/>
      <c r="O5" s="140"/>
      <c r="P5" s="139"/>
    </row>
    <row r="6" customFormat="false" ht="20.25" hidden="false" customHeight="true" outlineLevel="0" collapsed="false">
      <c r="A6" s="135"/>
      <c r="B6" s="135"/>
      <c r="C6" s="136"/>
      <c r="D6" s="136"/>
      <c r="E6" s="136"/>
      <c r="F6" s="136"/>
      <c r="G6" s="143" t="s">
        <v>147</v>
      </c>
      <c r="H6" s="143" t="s">
        <v>148</v>
      </c>
      <c r="I6" s="143" t="s">
        <v>147</v>
      </c>
      <c r="J6" s="143" t="s">
        <v>148</v>
      </c>
      <c r="K6" s="143" t="s">
        <v>149</v>
      </c>
      <c r="L6" s="143" t="s">
        <v>148</v>
      </c>
      <c r="M6" s="140"/>
      <c r="N6" s="140"/>
      <c r="O6" s="140"/>
      <c r="P6" s="139"/>
    </row>
    <row r="7" customFormat="false" ht="24" hidden="false" customHeight="true" outlineLevel="0" collapsed="false">
      <c r="A7" s="144" t="s">
        <v>26</v>
      </c>
      <c r="B7" s="145" t="s">
        <v>150</v>
      </c>
      <c r="C7" s="146" t="n">
        <v>1</v>
      </c>
      <c r="D7" s="147" t="n">
        <f aca="false">Штати!D24</f>
        <v>2030</v>
      </c>
      <c r="E7" s="148" t="n">
        <v>9</v>
      </c>
      <c r="F7" s="149" t="n">
        <v>90</v>
      </c>
      <c r="G7" s="148" t="n">
        <v>10</v>
      </c>
      <c r="H7" s="147" t="n">
        <f aca="false">(D7+F7)*G7/100</f>
        <v>212</v>
      </c>
      <c r="I7" s="148" t="n">
        <v>5</v>
      </c>
      <c r="J7" s="147" t="n">
        <f aca="false">D7*I7/100</f>
        <v>101.5</v>
      </c>
      <c r="K7" s="148" t="n">
        <v>50</v>
      </c>
      <c r="L7" s="147" t="n">
        <f aca="false">(D7+F7+H7)*K7/100</f>
        <v>1166</v>
      </c>
      <c r="M7" s="147" t="n">
        <f aca="false">(D7+F7+H7+J7+L7)</f>
        <v>3599.5</v>
      </c>
      <c r="N7" s="147" t="n">
        <f aca="false">D7*0.8</f>
        <v>1624</v>
      </c>
      <c r="O7" s="147" t="n">
        <f aca="false">M7+N7</f>
        <v>5223.5</v>
      </c>
      <c r="P7" s="150"/>
    </row>
    <row r="8" customFormat="false" ht="27.75" hidden="false" customHeight="true" outlineLevel="0" collapsed="false">
      <c r="A8" s="151" t="s">
        <v>151</v>
      </c>
      <c r="B8" s="152" t="s">
        <v>152</v>
      </c>
      <c r="C8" s="153" t="n">
        <v>1</v>
      </c>
      <c r="D8" s="154" t="n">
        <f aca="false">Штати!D25</f>
        <v>1969</v>
      </c>
      <c r="E8" s="155" t="n">
        <v>7</v>
      </c>
      <c r="F8" s="154" t="n">
        <v>110</v>
      </c>
      <c r="G8" s="155" t="n">
        <v>20</v>
      </c>
      <c r="H8" s="154" t="n">
        <f aca="false">(D8+F8)*G8/100</f>
        <v>415.8</v>
      </c>
      <c r="I8" s="156"/>
      <c r="J8" s="154"/>
      <c r="K8" s="153" t="n">
        <v>50</v>
      </c>
      <c r="L8" s="154" t="n">
        <f aca="false">(D8+F8+H8)*K8/100</f>
        <v>1247.4</v>
      </c>
      <c r="M8" s="154" t="n">
        <f aca="false">(D8+F8+H8+L8)</f>
        <v>3742.2</v>
      </c>
      <c r="N8" s="147" t="n">
        <f aca="false">D8*0.8</f>
        <v>1575.2</v>
      </c>
      <c r="O8" s="154" t="n">
        <f aca="false">M8+N8</f>
        <v>5317.4</v>
      </c>
      <c r="P8" s="157"/>
    </row>
    <row r="9" customFormat="false" ht="15.75" hidden="false" customHeight="true" outlineLevel="0" collapsed="false">
      <c r="A9" s="158" t="s">
        <v>31</v>
      </c>
      <c r="B9" s="159"/>
      <c r="C9" s="160" t="n">
        <f aca="false">SUM(C7:C8)</f>
        <v>2</v>
      </c>
      <c r="D9" s="161" t="n">
        <f aca="false">SUM(D7:D8)</f>
        <v>3999</v>
      </c>
      <c r="E9" s="162"/>
      <c r="F9" s="161" t="n">
        <f aca="false">SUM(F7:F8)</f>
        <v>200</v>
      </c>
      <c r="G9" s="162"/>
      <c r="H9" s="161" t="n">
        <f aca="false">SUM(H7:H8)</f>
        <v>627.8</v>
      </c>
      <c r="I9" s="160"/>
      <c r="J9" s="154"/>
      <c r="K9" s="163"/>
      <c r="L9" s="161" t="n">
        <f aca="false">SUM(L7:L8)</f>
        <v>2413.4</v>
      </c>
      <c r="M9" s="161" t="n">
        <f aca="false">SUM(M7:M8)</f>
        <v>7341.7</v>
      </c>
      <c r="N9" s="161" t="n">
        <f aca="false">SUM(N7:N8)</f>
        <v>3199.2</v>
      </c>
      <c r="O9" s="161" t="n">
        <f aca="false">SUM(O7:O8)</f>
        <v>10540.9</v>
      </c>
      <c r="P9" s="164" t="n">
        <f aca="false">SUM(P7:P8)</f>
        <v>0</v>
      </c>
    </row>
    <row r="10" customFormat="false" ht="15" hidden="false" customHeight="true" outlineLevel="0" collapsed="false">
      <c r="A10" s="165" t="s">
        <v>153</v>
      </c>
      <c r="B10" s="165"/>
      <c r="C10" s="165"/>
      <c r="D10" s="165"/>
      <c r="E10" s="162"/>
      <c r="F10" s="166"/>
      <c r="G10" s="162"/>
      <c r="H10" s="166"/>
      <c r="I10" s="167"/>
      <c r="J10" s="166"/>
      <c r="K10" s="167"/>
      <c r="L10" s="166"/>
      <c r="M10" s="166"/>
      <c r="N10" s="168"/>
      <c r="O10" s="166"/>
      <c r="P10" s="169"/>
    </row>
    <row r="11" customFormat="false" ht="13.5" hidden="false" customHeight="false" outlineLevel="0" collapsed="false">
      <c r="A11" s="170" t="s">
        <v>44</v>
      </c>
      <c r="B11" s="171" t="s">
        <v>154</v>
      </c>
      <c r="C11" s="167" t="n">
        <v>1</v>
      </c>
      <c r="D11" s="166" t="e">
        <f aca="false">#REF!</f>
        <v>#REF!</v>
      </c>
      <c r="E11" s="162" t="n">
        <v>10</v>
      </c>
      <c r="F11" s="166" t="n">
        <v>80</v>
      </c>
      <c r="G11" s="162" t="n">
        <v>10</v>
      </c>
      <c r="H11" s="166" t="e">
        <f aca="false">(D11+F11)*G11/100</f>
        <v>#REF!</v>
      </c>
      <c r="I11" s="172"/>
      <c r="J11" s="173"/>
      <c r="K11" s="167" t="n">
        <v>50</v>
      </c>
      <c r="L11" s="166" t="e">
        <f aca="false">(D11+F11+H11)*K11/100</f>
        <v>#REF!</v>
      </c>
      <c r="M11" s="166" t="e">
        <f aca="false">(D11+F11+H11+L11)</f>
        <v>#REF!</v>
      </c>
      <c r="N11" s="147" t="e">
        <f aca="false">D11*0.8</f>
        <v>#REF!</v>
      </c>
      <c r="O11" s="166" t="e">
        <f aca="false">M11+N11</f>
        <v>#REF!</v>
      </c>
      <c r="P11" s="174"/>
    </row>
    <row r="12" customFormat="false" ht="13.5" hidden="false" customHeight="false" outlineLevel="0" collapsed="false">
      <c r="A12" s="170" t="s">
        <v>155</v>
      </c>
      <c r="B12" s="171" t="s">
        <v>156</v>
      </c>
      <c r="C12" s="167" t="n">
        <v>1</v>
      </c>
      <c r="D12" s="166" t="e">
        <f aca="false">#REF!</f>
        <v>#REF!</v>
      </c>
      <c r="E12" s="162" t="n">
        <v>10</v>
      </c>
      <c r="F12" s="166" t="n">
        <v>80</v>
      </c>
      <c r="G12" s="162" t="n">
        <v>30</v>
      </c>
      <c r="H12" s="166" t="e">
        <f aca="false">(D12+F12)*G12/100</f>
        <v>#REF!</v>
      </c>
      <c r="I12" s="172"/>
      <c r="J12" s="173"/>
      <c r="K12" s="167" t="n">
        <v>50</v>
      </c>
      <c r="L12" s="166" t="e">
        <f aca="false">(D12+F12+H12)*K12/100</f>
        <v>#REF!</v>
      </c>
      <c r="M12" s="166" t="e">
        <f aca="false">(D12+F12+H12+L12)</f>
        <v>#REF!</v>
      </c>
      <c r="N12" s="147" t="e">
        <f aca="false">D12*0.8</f>
        <v>#REF!</v>
      </c>
      <c r="O12" s="166" t="e">
        <f aca="false">M12+N12</f>
        <v>#REF!</v>
      </c>
      <c r="P12" s="174"/>
    </row>
    <row r="13" customFormat="false" ht="12.75" hidden="false" customHeight="false" outlineLevel="0" collapsed="false">
      <c r="A13" s="170" t="s">
        <v>38</v>
      </c>
      <c r="B13" s="171" t="s">
        <v>157</v>
      </c>
      <c r="C13" s="167" t="n">
        <v>1</v>
      </c>
      <c r="D13" s="166" t="e">
        <f aca="false">#REF!</f>
        <v>#REF!</v>
      </c>
      <c r="E13" s="162" t="n">
        <v>10</v>
      </c>
      <c r="F13" s="166" t="n">
        <v>80</v>
      </c>
      <c r="G13" s="162" t="n">
        <v>20</v>
      </c>
      <c r="H13" s="166" t="e">
        <f aca="false">(D13+F13)*G13/100</f>
        <v>#REF!</v>
      </c>
      <c r="I13" s="175"/>
      <c r="J13" s="173"/>
      <c r="K13" s="167" t="n">
        <v>50</v>
      </c>
      <c r="L13" s="166" t="e">
        <f aca="false">(D13+F13+H13)*K13/100</f>
        <v>#REF!</v>
      </c>
      <c r="M13" s="166" t="e">
        <f aca="false">(D13+F13+H13+L13)</f>
        <v>#REF!</v>
      </c>
      <c r="N13" s="147" t="e">
        <f aca="false">D13*0.8</f>
        <v>#REF!</v>
      </c>
      <c r="O13" s="166" t="e">
        <f aca="false">M13+N13</f>
        <v>#REF!</v>
      </c>
      <c r="P13" s="174"/>
    </row>
    <row r="14" customFormat="false" ht="13.5" hidden="false" customHeight="false" outlineLevel="0" collapsed="false">
      <c r="A14" s="176" t="s">
        <v>31</v>
      </c>
      <c r="B14" s="177"/>
      <c r="C14" s="178" t="n">
        <f aca="false">SUM(C11:C13)</f>
        <v>3</v>
      </c>
      <c r="D14" s="179" t="e">
        <f aca="false">SUM(D11:D13)</f>
        <v>#REF!</v>
      </c>
      <c r="E14" s="180"/>
      <c r="F14" s="179" t="n">
        <f aca="false">SUM(F11:F13)</f>
        <v>240</v>
      </c>
      <c r="G14" s="180"/>
      <c r="H14" s="179" t="e">
        <f aca="false">SUM(H11:H13)</f>
        <v>#REF!</v>
      </c>
      <c r="I14" s="181"/>
      <c r="J14" s="179"/>
      <c r="K14" s="178"/>
      <c r="L14" s="179" t="e">
        <f aca="false">SUM(L11:L13)</f>
        <v>#REF!</v>
      </c>
      <c r="M14" s="179" t="e">
        <f aca="false">SUM(M11:M13)</f>
        <v>#REF!</v>
      </c>
      <c r="N14" s="179" t="e">
        <f aca="false">SUM(N11:N13)</f>
        <v>#REF!</v>
      </c>
      <c r="O14" s="179" t="e">
        <f aca="false">SUM(O11:O13)</f>
        <v>#REF!</v>
      </c>
      <c r="P14" s="182" t="n">
        <f aca="false">SUM(P11:P13)</f>
        <v>0</v>
      </c>
    </row>
    <row r="15" customFormat="false" ht="16.5" hidden="false" customHeight="true" outlineLevel="0" collapsed="false">
      <c r="A15" s="183" t="s">
        <v>158</v>
      </c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</row>
    <row r="16" customFormat="false" ht="45.75" hidden="false" customHeight="true" outlineLevel="0" collapsed="false">
      <c r="A16" s="184" t="s">
        <v>159</v>
      </c>
      <c r="B16" s="185" t="s">
        <v>160</v>
      </c>
      <c r="C16" s="186" t="n">
        <v>1</v>
      </c>
      <c r="D16" s="147" t="n">
        <f aca="false">Штати!D34</f>
        <v>1723</v>
      </c>
      <c r="E16" s="186" t="n">
        <v>9</v>
      </c>
      <c r="F16" s="147" t="n">
        <v>90</v>
      </c>
      <c r="G16" s="186" t="n">
        <v>20</v>
      </c>
      <c r="H16" s="147" t="n">
        <f aca="false">(D16+F16)*G16/100</f>
        <v>362.6</v>
      </c>
      <c r="I16" s="146"/>
      <c r="J16" s="147"/>
      <c r="K16" s="146" t="n">
        <v>50</v>
      </c>
      <c r="L16" s="147" t="n">
        <f aca="false">(D16+F16+H16)*K16/100</f>
        <v>1087.8</v>
      </c>
      <c r="M16" s="147" t="n">
        <f aca="false">(D16+F16+H16+L16)</f>
        <v>3263.4</v>
      </c>
      <c r="N16" s="147" t="n">
        <f aca="false">D16*0.8</f>
        <v>1378.4</v>
      </c>
      <c r="O16" s="147" t="n">
        <f aca="false">M16+N16</f>
        <v>4641.8</v>
      </c>
      <c r="P16" s="187"/>
    </row>
    <row r="17" customFormat="false" ht="35.25" hidden="false" customHeight="true" outlineLevel="0" collapsed="false">
      <c r="A17" s="188" t="s">
        <v>161</v>
      </c>
      <c r="B17" s="171" t="s">
        <v>162</v>
      </c>
      <c r="C17" s="167" t="n">
        <v>1</v>
      </c>
      <c r="D17" s="166" t="e">
        <f aca="false">#REF!</f>
        <v>#REF!</v>
      </c>
      <c r="E17" s="162" t="n">
        <v>9</v>
      </c>
      <c r="F17" s="166" t="n">
        <v>90</v>
      </c>
      <c r="G17" s="162" t="n">
        <v>10</v>
      </c>
      <c r="H17" s="166" t="e">
        <f aca="false">(D17+F17)*G17/100</f>
        <v>#REF!</v>
      </c>
      <c r="I17" s="172"/>
      <c r="J17" s="189"/>
      <c r="K17" s="167" t="n">
        <v>50</v>
      </c>
      <c r="L17" s="166" t="e">
        <f aca="false">(D17+F17+H17)*K17/100</f>
        <v>#REF!</v>
      </c>
      <c r="M17" s="166" t="e">
        <f aca="false">(D17+F17+H17+L17)</f>
        <v>#REF!</v>
      </c>
      <c r="N17" s="147" t="e">
        <f aca="false">D17*0.8</f>
        <v>#REF!</v>
      </c>
      <c r="O17" s="166" t="e">
        <f aca="false">M17+N17</f>
        <v>#REF!</v>
      </c>
      <c r="P17" s="174"/>
    </row>
    <row r="18" customFormat="false" ht="15.75" hidden="false" customHeight="true" outlineLevel="0" collapsed="false">
      <c r="A18" s="165" t="s">
        <v>163</v>
      </c>
      <c r="B18" s="165"/>
      <c r="C18" s="165"/>
      <c r="D18" s="165"/>
      <c r="E18" s="165"/>
      <c r="F18" s="165"/>
      <c r="G18" s="165"/>
      <c r="H18" s="166"/>
      <c r="I18" s="167"/>
      <c r="J18" s="168"/>
      <c r="K18" s="167"/>
      <c r="L18" s="166"/>
      <c r="M18" s="166"/>
      <c r="N18" s="166"/>
      <c r="O18" s="166"/>
      <c r="P18" s="174"/>
    </row>
    <row r="19" customFormat="false" ht="15.75" hidden="false" customHeight="true" outlineLevel="0" collapsed="false">
      <c r="A19" s="170" t="s">
        <v>44</v>
      </c>
      <c r="B19" s="171" t="s">
        <v>164</v>
      </c>
      <c r="C19" s="167" t="n">
        <v>1</v>
      </c>
      <c r="D19" s="166" t="n">
        <f aca="false">Штати!D37</f>
        <v>1723</v>
      </c>
      <c r="E19" s="162" t="n">
        <v>9</v>
      </c>
      <c r="F19" s="166" t="n">
        <v>90</v>
      </c>
      <c r="G19" s="162" t="n">
        <v>25</v>
      </c>
      <c r="H19" s="166" t="n">
        <f aca="false">(D19+F19)*G19/100</f>
        <v>453.25</v>
      </c>
      <c r="I19" s="172"/>
      <c r="J19" s="166"/>
      <c r="K19" s="167" t="n">
        <v>50</v>
      </c>
      <c r="L19" s="166" t="n">
        <f aca="false">(D19+F19+H19)*K19/100</f>
        <v>1133.125</v>
      </c>
      <c r="M19" s="166" t="n">
        <f aca="false">(D19+F19+H19+L19)</f>
        <v>3399.375</v>
      </c>
      <c r="N19" s="147" t="n">
        <f aca="false">D19*0.8</f>
        <v>1378.4</v>
      </c>
      <c r="O19" s="166" t="n">
        <f aca="false">M19+N19</f>
        <v>4777.775</v>
      </c>
      <c r="P19" s="174"/>
    </row>
    <row r="20" customFormat="false" ht="14.25" hidden="false" customHeight="true" outlineLevel="0" collapsed="false">
      <c r="A20" s="170" t="s">
        <v>165</v>
      </c>
      <c r="B20" s="171" t="s">
        <v>166</v>
      </c>
      <c r="C20" s="167" t="n">
        <v>1</v>
      </c>
      <c r="D20" s="166" t="n">
        <f aca="false">Штати!D38</f>
        <v>1723</v>
      </c>
      <c r="E20" s="162" t="n">
        <v>9</v>
      </c>
      <c r="F20" s="166" t="n">
        <v>90</v>
      </c>
      <c r="G20" s="162" t="n">
        <v>20</v>
      </c>
      <c r="H20" s="166" t="n">
        <f aca="false">(D20+F20)*G20/100</f>
        <v>362.6</v>
      </c>
      <c r="I20" s="172"/>
      <c r="J20" s="173"/>
      <c r="K20" s="167" t="n">
        <v>50</v>
      </c>
      <c r="L20" s="166" t="n">
        <f aca="false">(D20+F20+H20)*K20/100</f>
        <v>1087.8</v>
      </c>
      <c r="M20" s="166" t="n">
        <f aca="false">(D20+F20+H20+L20)</f>
        <v>3263.4</v>
      </c>
      <c r="N20" s="147" t="n">
        <f aca="false">D20*0.8</f>
        <v>1378.4</v>
      </c>
      <c r="O20" s="168" t="n">
        <f aca="false">M20+N20</f>
        <v>4641.8</v>
      </c>
      <c r="P20" s="174"/>
    </row>
    <row r="21" customFormat="false" ht="14.25" hidden="false" customHeight="true" outlineLevel="0" collapsed="false">
      <c r="A21" s="170" t="s">
        <v>38</v>
      </c>
      <c r="B21" s="190" t="s">
        <v>167</v>
      </c>
      <c r="C21" s="191" t="n">
        <v>1</v>
      </c>
      <c r="D21" s="166" t="n">
        <f aca="false">Штати!D39</f>
        <v>1723</v>
      </c>
      <c r="E21" s="162" t="n">
        <v>9</v>
      </c>
      <c r="F21" s="166" t="n">
        <v>90</v>
      </c>
      <c r="G21" s="162" t="n">
        <v>20</v>
      </c>
      <c r="H21" s="166" t="n">
        <f aca="false">(D21+F21)*G21/100</f>
        <v>362.6</v>
      </c>
      <c r="I21" s="192"/>
      <c r="J21" s="168"/>
      <c r="K21" s="191" t="n">
        <v>50</v>
      </c>
      <c r="L21" s="166" t="n">
        <f aca="false">(D21+F21+H21)*K21/100</f>
        <v>1087.8</v>
      </c>
      <c r="M21" s="168" t="n">
        <f aca="false">(D21+F21+H21+L21)</f>
        <v>3263.4</v>
      </c>
      <c r="N21" s="147" t="n">
        <f aca="false">D21*0.8</f>
        <v>1378.4</v>
      </c>
      <c r="O21" s="168" t="n">
        <f aca="false">M21+N21</f>
        <v>4641.8</v>
      </c>
      <c r="P21" s="174"/>
    </row>
    <row r="22" customFormat="false" ht="14.25" hidden="false" customHeight="true" outlineLevel="0" collapsed="false">
      <c r="A22" s="158" t="s">
        <v>31</v>
      </c>
      <c r="B22" s="159"/>
      <c r="C22" s="160" t="n">
        <f aca="false">C19+C20+C21</f>
        <v>3</v>
      </c>
      <c r="D22" s="161" t="n">
        <f aca="false">D19+D20+D21</f>
        <v>5169</v>
      </c>
      <c r="E22" s="193"/>
      <c r="F22" s="161" t="n">
        <f aca="false">F19+F20+F21</f>
        <v>270</v>
      </c>
      <c r="G22" s="193"/>
      <c r="H22" s="161" t="n">
        <f aca="false">H19+H20+H21</f>
        <v>1178.45</v>
      </c>
      <c r="I22" s="161"/>
      <c r="J22" s="161"/>
      <c r="K22" s="161"/>
      <c r="L22" s="161" t="n">
        <f aca="false">L19+L20+L21</f>
        <v>3308.725</v>
      </c>
      <c r="M22" s="161" t="n">
        <f aca="false">M19+M20+M21</f>
        <v>9926.175</v>
      </c>
      <c r="N22" s="161" t="n">
        <f aca="false">N19+N20+N21</f>
        <v>4135.2</v>
      </c>
      <c r="O22" s="161" t="n">
        <f aca="false">O19+O20+O21</f>
        <v>14061.375</v>
      </c>
      <c r="P22" s="161" t="n">
        <f aca="false">P19+P20+P21</f>
        <v>0</v>
      </c>
    </row>
    <row r="23" customFormat="false" ht="15.75" hidden="false" customHeight="true" outlineLevel="0" collapsed="false">
      <c r="A23" s="165" t="s">
        <v>168</v>
      </c>
      <c r="B23" s="165"/>
      <c r="C23" s="167"/>
      <c r="D23" s="166"/>
      <c r="E23" s="162"/>
      <c r="F23" s="166"/>
      <c r="G23" s="162"/>
      <c r="H23" s="166"/>
      <c r="I23" s="167"/>
      <c r="J23" s="166"/>
      <c r="K23" s="167"/>
      <c r="L23" s="166"/>
      <c r="M23" s="166"/>
      <c r="N23" s="166"/>
      <c r="O23" s="166"/>
      <c r="P23" s="174"/>
    </row>
    <row r="24" customFormat="false" ht="13.5" hidden="false" customHeight="false" outlineLevel="0" collapsed="false">
      <c r="A24" s="170" t="s">
        <v>44</v>
      </c>
      <c r="B24" s="171" t="s">
        <v>169</v>
      </c>
      <c r="C24" s="167" t="n">
        <v>1</v>
      </c>
      <c r="D24" s="166" t="n">
        <f aca="false">Штати!D61</f>
        <v>1723</v>
      </c>
      <c r="E24" s="162" t="n">
        <v>9</v>
      </c>
      <c r="F24" s="166" t="n">
        <v>90</v>
      </c>
      <c r="G24" s="162" t="n">
        <v>25</v>
      </c>
      <c r="H24" s="166" t="n">
        <f aca="false">(D24+F24)*G24/100</f>
        <v>453.25</v>
      </c>
      <c r="I24" s="172"/>
      <c r="J24" s="168"/>
      <c r="K24" s="167" t="n">
        <v>50</v>
      </c>
      <c r="L24" s="166" t="n">
        <f aca="false">(D24+F24+H24)*K24/100</f>
        <v>1133.125</v>
      </c>
      <c r="M24" s="166" t="n">
        <f aca="false">(D24+F24+H24+L24)</f>
        <v>3399.375</v>
      </c>
      <c r="N24" s="147" t="n">
        <f aca="false">D24*0.8</f>
        <v>1378.4</v>
      </c>
      <c r="O24" s="166" t="n">
        <f aca="false">M24+N24</f>
        <v>4777.775</v>
      </c>
      <c r="P24" s="174"/>
    </row>
    <row r="25" customFormat="false" ht="13.5" hidden="false" customHeight="false" outlineLevel="0" collapsed="false">
      <c r="A25" s="170" t="s">
        <v>165</v>
      </c>
      <c r="B25" s="171" t="s">
        <v>170</v>
      </c>
      <c r="C25" s="167" t="n">
        <v>1</v>
      </c>
      <c r="D25" s="166" t="n">
        <f aca="false">Штати!D62</f>
        <v>1723</v>
      </c>
      <c r="E25" s="162" t="n">
        <v>9</v>
      </c>
      <c r="F25" s="166" t="n">
        <v>90</v>
      </c>
      <c r="G25" s="162" t="n">
        <v>20</v>
      </c>
      <c r="H25" s="166" t="n">
        <f aca="false">(D25+F25)*G25/100</f>
        <v>362.6</v>
      </c>
      <c r="I25" s="172"/>
      <c r="J25" s="166"/>
      <c r="K25" s="167" t="n">
        <v>50</v>
      </c>
      <c r="L25" s="166" t="n">
        <f aca="false">(D25+F25+H25)*K25/100</f>
        <v>1087.8</v>
      </c>
      <c r="M25" s="166" t="n">
        <f aca="false">(D25+F25+H25+L25)</f>
        <v>3263.4</v>
      </c>
      <c r="N25" s="147" t="n">
        <f aca="false">D25*0.8</f>
        <v>1378.4</v>
      </c>
      <c r="O25" s="166" t="n">
        <f aca="false">M25+N25</f>
        <v>4641.8</v>
      </c>
      <c r="P25" s="174"/>
    </row>
    <row r="26" customFormat="false" ht="13.5" hidden="false" customHeight="false" outlineLevel="0" collapsed="false">
      <c r="A26" s="170" t="s">
        <v>38</v>
      </c>
      <c r="B26" s="171" t="s">
        <v>171</v>
      </c>
      <c r="C26" s="167" t="n">
        <v>1</v>
      </c>
      <c r="D26" s="166" t="n">
        <f aca="false">Штати!D63</f>
        <v>1723</v>
      </c>
      <c r="E26" s="162" t="n">
        <v>11</v>
      </c>
      <c r="F26" s="166" t="n">
        <v>70</v>
      </c>
      <c r="G26" s="162" t="n">
        <v>15</v>
      </c>
      <c r="H26" s="166" t="n">
        <f aca="false">(D26+F26)*G26/100</f>
        <v>268.95</v>
      </c>
      <c r="I26" s="172"/>
      <c r="J26" s="166"/>
      <c r="K26" s="167" t="n">
        <v>50</v>
      </c>
      <c r="L26" s="166" t="n">
        <f aca="false">(D26+F26+H26)*K26/100</f>
        <v>1030.975</v>
      </c>
      <c r="M26" s="166" t="n">
        <f aca="false">(D26+F26+H26+L26)</f>
        <v>3092.925</v>
      </c>
      <c r="N26" s="147" t="n">
        <f aca="false">D26*0.8</f>
        <v>1378.4</v>
      </c>
      <c r="O26" s="166" t="n">
        <f aca="false">M26+N26</f>
        <v>4471.325</v>
      </c>
      <c r="P26" s="174"/>
    </row>
    <row r="27" customFormat="false" ht="12.75" hidden="false" customHeight="false" outlineLevel="0" collapsed="false">
      <c r="A27" s="194" t="s">
        <v>38</v>
      </c>
      <c r="B27" s="152" t="s">
        <v>172</v>
      </c>
      <c r="C27" s="153" t="n">
        <v>1</v>
      </c>
      <c r="D27" s="166" t="n">
        <f aca="false">Штати!D63</f>
        <v>1723</v>
      </c>
      <c r="E27" s="155" t="n">
        <v>11</v>
      </c>
      <c r="F27" s="166" t="n">
        <v>70</v>
      </c>
      <c r="G27" s="155" t="n">
        <v>10</v>
      </c>
      <c r="H27" s="166" t="n">
        <f aca="false">(D27+F27)*G27/100</f>
        <v>179.3</v>
      </c>
      <c r="I27" s="156"/>
      <c r="J27" s="166"/>
      <c r="K27" s="153" t="n">
        <v>50</v>
      </c>
      <c r="L27" s="166" t="n">
        <f aca="false">(D27+F27+H27)*K27/100</f>
        <v>986.15</v>
      </c>
      <c r="M27" s="154" t="n">
        <f aca="false">(D27+F27+H27+L27)</f>
        <v>2958.45</v>
      </c>
      <c r="N27" s="147" t="n">
        <f aca="false">D27*0.8</f>
        <v>1378.4</v>
      </c>
      <c r="O27" s="154" t="n">
        <f aca="false">M27+N27</f>
        <v>4336.85</v>
      </c>
      <c r="P27" s="174"/>
    </row>
    <row r="28" customFormat="false" ht="12.75" hidden="false" customHeight="false" outlineLevel="0" collapsed="false">
      <c r="A28" s="195" t="s">
        <v>173</v>
      </c>
      <c r="B28" s="196"/>
      <c r="C28" s="197" t="n">
        <f aca="false">C24+C25+C26+C27</f>
        <v>4</v>
      </c>
      <c r="D28" s="198" t="n">
        <f aca="false">D24+D25+D26+D27</f>
        <v>6892</v>
      </c>
      <c r="E28" s="199"/>
      <c r="F28" s="198" t="n">
        <f aca="false">F24+F25+F26+F27</f>
        <v>320</v>
      </c>
      <c r="G28" s="197"/>
      <c r="H28" s="198" t="n">
        <f aca="false">H24+H25+H26+H27</f>
        <v>1264.1</v>
      </c>
      <c r="I28" s="200"/>
      <c r="J28" s="198"/>
      <c r="K28" s="197"/>
      <c r="L28" s="198" t="n">
        <f aca="false">L24+L25+L26+L27</f>
        <v>4238.05</v>
      </c>
      <c r="M28" s="198" t="n">
        <f aca="false">M24+M25+M26+M27</f>
        <v>12714.15</v>
      </c>
      <c r="N28" s="198" t="n">
        <f aca="false">N24+N25+N26+N27</f>
        <v>5513.6</v>
      </c>
      <c r="O28" s="198" t="n">
        <f aca="false">O24+O25+O26+O27</f>
        <v>18227.75</v>
      </c>
      <c r="P28" s="201" t="n">
        <f aca="false">P24+P25+P26+P27</f>
        <v>0</v>
      </c>
    </row>
    <row r="29" customFormat="false" ht="17.25" hidden="false" customHeight="true" outlineLevel="0" collapsed="false">
      <c r="A29" s="202" t="s">
        <v>47</v>
      </c>
      <c r="B29" s="202"/>
      <c r="C29" s="163"/>
      <c r="D29" s="161"/>
      <c r="E29" s="162"/>
      <c r="F29" s="161"/>
      <c r="G29" s="163"/>
      <c r="H29" s="161"/>
      <c r="I29" s="160"/>
      <c r="J29" s="161"/>
      <c r="K29" s="163"/>
      <c r="L29" s="161"/>
      <c r="M29" s="161"/>
      <c r="N29" s="161"/>
      <c r="O29" s="161"/>
      <c r="P29" s="203"/>
    </row>
    <row r="30" customFormat="false" ht="13.5" hidden="false" customHeight="false" outlineLevel="0" collapsed="false">
      <c r="A30" s="170" t="s">
        <v>44</v>
      </c>
      <c r="B30" s="171" t="s">
        <v>174</v>
      </c>
      <c r="C30" s="167" t="n">
        <v>1</v>
      </c>
      <c r="D30" s="166" t="n">
        <f aca="false">Штати!D66</f>
        <v>1723</v>
      </c>
      <c r="E30" s="162" t="n">
        <v>9</v>
      </c>
      <c r="F30" s="166" t="n">
        <v>90</v>
      </c>
      <c r="G30" s="162" t="n">
        <v>25</v>
      </c>
      <c r="H30" s="166" t="n">
        <f aca="false">(D30+F30)*G30/100</f>
        <v>453.25</v>
      </c>
      <c r="I30" s="167"/>
      <c r="J30" s="173"/>
      <c r="K30" s="167" t="n">
        <v>50</v>
      </c>
      <c r="L30" s="166" t="n">
        <f aca="false">(D30+F30+H30)*K30/100</f>
        <v>1133.125</v>
      </c>
      <c r="M30" s="166" t="n">
        <f aca="false">(D30+F30+H30+L30)</f>
        <v>3399.375</v>
      </c>
      <c r="N30" s="147" t="n">
        <f aca="false">D30*0.8</f>
        <v>1378.4</v>
      </c>
      <c r="O30" s="166" t="n">
        <f aca="false">M30+N30</f>
        <v>4777.775</v>
      </c>
      <c r="P30" s="204"/>
    </row>
    <row r="31" customFormat="false" ht="13.5" hidden="false" customHeight="false" outlineLevel="0" collapsed="false">
      <c r="A31" s="170" t="s">
        <v>165</v>
      </c>
      <c r="B31" s="171" t="s">
        <v>175</v>
      </c>
      <c r="C31" s="167" t="n">
        <v>1</v>
      </c>
      <c r="D31" s="166" t="n">
        <f aca="false">Штати!D67</f>
        <v>1723</v>
      </c>
      <c r="E31" s="162" t="n">
        <v>9</v>
      </c>
      <c r="F31" s="166" t="n">
        <v>90</v>
      </c>
      <c r="G31" s="162" t="n">
        <v>15</v>
      </c>
      <c r="H31" s="166" t="n">
        <f aca="false">(D31+F31)*G31/100</f>
        <v>271.95</v>
      </c>
      <c r="I31" s="172"/>
      <c r="J31" s="168"/>
      <c r="K31" s="167" t="n">
        <v>50</v>
      </c>
      <c r="L31" s="166" t="n">
        <f aca="false">(D31+F31+H31)*K31/100</f>
        <v>1042.475</v>
      </c>
      <c r="M31" s="166" t="n">
        <f aca="false">(D31+F31+H31+L31)</f>
        <v>3127.425</v>
      </c>
      <c r="N31" s="147" t="n">
        <f aca="false">D31*0.8</f>
        <v>1378.4</v>
      </c>
      <c r="O31" s="166" t="n">
        <f aca="false">M31+N31</f>
        <v>4505.825</v>
      </c>
      <c r="P31" s="203"/>
    </row>
    <row r="32" customFormat="false" ht="12.75" hidden="false" customHeight="false" outlineLevel="0" collapsed="false">
      <c r="A32" s="170" t="s">
        <v>38</v>
      </c>
      <c r="B32" s="171" t="s">
        <v>176</v>
      </c>
      <c r="C32" s="167" t="n">
        <v>1</v>
      </c>
      <c r="D32" s="166" t="n">
        <f aca="false">Штати!D68</f>
        <v>1723</v>
      </c>
      <c r="E32" s="162" t="n">
        <v>11</v>
      </c>
      <c r="F32" s="166" t="n">
        <v>70</v>
      </c>
      <c r="G32" s="162" t="n">
        <v>15</v>
      </c>
      <c r="H32" s="166" t="n">
        <f aca="false">(D32+F32)*G32/100</f>
        <v>268.95</v>
      </c>
      <c r="I32" s="172"/>
      <c r="J32" s="166"/>
      <c r="K32" s="167" t="n">
        <v>50</v>
      </c>
      <c r="L32" s="166" t="n">
        <f aca="false">(D32+F32+H32)*K32/100</f>
        <v>1030.975</v>
      </c>
      <c r="M32" s="166" t="n">
        <f aca="false">(D32+F32+H32+L32)</f>
        <v>3092.925</v>
      </c>
      <c r="N32" s="147" t="n">
        <f aca="false">D32*0.8</f>
        <v>1378.4</v>
      </c>
      <c r="O32" s="166" t="n">
        <f aca="false">M32+N32</f>
        <v>4471.325</v>
      </c>
      <c r="P32" s="204"/>
    </row>
    <row r="33" customFormat="false" ht="15" hidden="false" customHeight="true" outlineLevel="0" collapsed="false">
      <c r="A33" s="195" t="s">
        <v>173</v>
      </c>
      <c r="B33" s="196"/>
      <c r="C33" s="197" t="n">
        <f aca="false">C30+C31+C32</f>
        <v>3</v>
      </c>
      <c r="D33" s="198" t="n">
        <f aca="false">D30+D31+D32</f>
        <v>5169</v>
      </c>
      <c r="E33" s="197" t="n">
        <f aca="false">E30+E31+E32</f>
        <v>29</v>
      </c>
      <c r="F33" s="198" t="n">
        <f aca="false">F30+F31+F32</f>
        <v>250</v>
      </c>
      <c r="G33" s="197" t="n">
        <f aca="false">G30+G31+G32</f>
        <v>55</v>
      </c>
      <c r="H33" s="198" t="n">
        <f aca="false">H30+H31+H32</f>
        <v>994.15</v>
      </c>
      <c r="I33" s="197"/>
      <c r="J33" s="197"/>
      <c r="K33" s="197"/>
      <c r="L33" s="198" t="n">
        <f aca="false">L30+L31+L32</f>
        <v>3206.575</v>
      </c>
      <c r="M33" s="198" t="n">
        <f aca="false">M30+M31+M32</f>
        <v>9619.725</v>
      </c>
      <c r="N33" s="198" t="n">
        <f aca="false">N30+N31+N32</f>
        <v>4135.2</v>
      </c>
      <c r="O33" s="198" t="n">
        <f aca="false">O30+O31+O32</f>
        <v>13754.925</v>
      </c>
      <c r="P33" s="201" t="n">
        <f aca="false">P30+P31+P32</f>
        <v>0</v>
      </c>
    </row>
    <row r="34" customFormat="false" ht="15" hidden="false" customHeight="true" outlineLevel="0" collapsed="false">
      <c r="A34" s="205" t="s">
        <v>177</v>
      </c>
      <c r="B34" s="206"/>
      <c r="C34" s="207" t="n">
        <f aca="false">C16+C17+C22+C28+C33</f>
        <v>12</v>
      </c>
      <c r="D34" s="208" t="e">
        <f aca="false">D16+D17+D22+D28+D33</f>
        <v>#REF!</v>
      </c>
      <c r="E34" s="209"/>
      <c r="F34" s="208" t="n">
        <f aca="false">F16+F17+F22+F28+F33</f>
        <v>1020</v>
      </c>
      <c r="G34" s="208"/>
      <c r="H34" s="208" t="e">
        <f aca="false">H16+H17+H22+H28+H33</f>
        <v>#REF!</v>
      </c>
      <c r="I34" s="208"/>
      <c r="J34" s="208"/>
      <c r="K34" s="208"/>
      <c r="L34" s="208" t="e">
        <f aca="false">L16+L17+L22+L28+L33</f>
        <v>#REF!</v>
      </c>
      <c r="M34" s="208" t="e">
        <f aca="false">M16+M17+M22+M28+M33</f>
        <v>#REF!</v>
      </c>
      <c r="N34" s="208" t="e">
        <f aca="false">N16+N17+N22+N28+N33</f>
        <v>#REF!</v>
      </c>
      <c r="O34" s="208" t="e">
        <f aca="false">O16+O17+O22+O28+O33</f>
        <v>#REF!</v>
      </c>
      <c r="P34" s="210" t="n">
        <f aca="false">P16+P17+P22+P28+P33</f>
        <v>0</v>
      </c>
    </row>
    <row r="35" customFormat="false" ht="12.75" hidden="false" customHeight="true" outlineLevel="0" collapsed="false">
      <c r="A35" s="135" t="s">
        <v>134</v>
      </c>
      <c r="B35" s="135"/>
      <c r="C35" s="136" t="s">
        <v>135</v>
      </c>
      <c r="D35" s="136" t="s">
        <v>136</v>
      </c>
      <c r="E35" s="137" t="s">
        <v>137</v>
      </c>
      <c r="F35" s="137"/>
      <c r="G35" s="137"/>
      <c r="H35" s="137"/>
      <c r="I35" s="137"/>
      <c r="J35" s="137"/>
      <c r="K35" s="137"/>
      <c r="L35" s="137"/>
      <c r="M35" s="137" t="s">
        <v>138</v>
      </c>
      <c r="N35" s="137"/>
      <c r="O35" s="137"/>
      <c r="P35" s="139" t="s">
        <v>125</v>
      </c>
    </row>
    <row r="36" customFormat="false" ht="12.75" hidden="false" customHeight="true" outlineLevel="0" collapsed="false">
      <c r="A36" s="135"/>
      <c r="B36" s="135"/>
      <c r="C36" s="136"/>
      <c r="D36" s="136"/>
      <c r="E36" s="137"/>
      <c r="F36" s="137"/>
      <c r="G36" s="137"/>
      <c r="H36" s="137"/>
      <c r="I36" s="137"/>
      <c r="J36" s="137"/>
      <c r="K36" s="137"/>
      <c r="L36" s="137"/>
      <c r="M36" s="140" t="s">
        <v>139</v>
      </c>
      <c r="N36" s="140" t="s">
        <v>178</v>
      </c>
      <c r="O36" s="140" t="s">
        <v>141</v>
      </c>
      <c r="P36" s="139"/>
    </row>
    <row r="37" customFormat="false" ht="12.75" hidden="false" customHeight="true" outlineLevel="0" collapsed="false">
      <c r="A37" s="135"/>
      <c r="B37" s="135"/>
      <c r="C37" s="136"/>
      <c r="D37" s="136"/>
      <c r="E37" s="141" t="s">
        <v>142</v>
      </c>
      <c r="F37" s="141" t="s">
        <v>143</v>
      </c>
      <c r="G37" s="142" t="s">
        <v>144</v>
      </c>
      <c r="H37" s="142"/>
      <c r="I37" s="142" t="s">
        <v>145</v>
      </c>
      <c r="J37" s="142"/>
      <c r="K37" s="142" t="s">
        <v>146</v>
      </c>
      <c r="L37" s="142"/>
      <c r="M37" s="140"/>
      <c r="N37" s="140"/>
      <c r="O37" s="140"/>
      <c r="P37" s="139"/>
    </row>
    <row r="38" customFormat="false" ht="12.75" hidden="false" customHeight="true" outlineLevel="0" collapsed="false">
      <c r="A38" s="135"/>
      <c r="B38" s="135"/>
      <c r="C38" s="136"/>
      <c r="D38" s="136"/>
      <c r="E38" s="136"/>
      <c r="F38" s="136"/>
      <c r="G38" s="142"/>
      <c r="H38" s="142"/>
      <c r="I38" s="142"/>
      <c r="J38" s="142"/>
      <c r="K38" s="142"/>
      <c r="L38" s="142"/>
      <c r="M38" s="140"/>
      <c r="N38" s="140"/>
      <c r="O38" s="140"/>
      <c r="P38" s="139"/>
    </row>
    <row r="39" customFormat="false" ht="12.75" hidden="false" customHeight="true" outlineLevel="0" collapsed="false">
      <c r="A39" s="135"/>
      <c r="B39" s="135"/>
      <c r="C39" s="136"/>
      <c r="D39" s="136"/>
      <c r="E39" s="136"/>
      <c r="F39" s="136"/>
      <c r="G39" s="143" t="s">
        <v>147</v>
      </c>
      <c r="H39" s="143" t="s">
        <v>148</v>
      </c>
      <c r="I39" s="143" t="s">
        <v>147</v>
      </c>
      <c r="J39" s="143" t="s">
        <v>148</v>
      </c>
      <c r="K39" s="143" t="s">
        <v>149</v>
      </c>
      <c r="L39" s="143" t="s">
        <v>148</v>
      </c>
      <c r="M39" s="140"/>
      <c r="N39" s="140"/>
      <c r="O39" s="140"/>
      <c r="P39" s="139"/>
    </row>
    <row r="40" s="212" customFormat="true" ht="15.75" hidden="false" customHeight="true" outlineLevel="0" collapsed="false">
      <c r="A40" s="211" t="s">
        <v>179</v>
      </c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</row>
    <row r="41" customFormat="false" ht="33" hidden="false" customHeight="true" outlineLevel="0" collapsed="false">
      <c r="A41" s="213" t="s">
        <v>180</v>
      </c>
      <c r="B41" s="214" t="s">
        <v>181</v>
      </c>
      <c r="C41" s="146" t="n">
        <v>1</v>
      </c>
      <c r="D41" s="147" t="n">
        <f aca="false">Штати!D71</f>
        <v>1723</v>
      </c>
      <c r="E41" s="186" t="n">
        <v>9</v>
      </c>
      <c r="F41" s="147" t="n">
        <v>90</v>
      </c>
      <c r="G41" s="186" t="n">
        <v>20</v>
      </c>
      <c r="H41" s="147" t="n">
        <f aca="false">(D41+F41)*G41/100</f>
        <v>362.6</v>
      </c>
      <c r="I41" s="215"/>
      <c r="J41" s="147"/>
      <c r="K41" s="146" t="n">
        <v>50</v>
      </c>
      <c r="L41" s="147" t="n">
        <f aca="false">(D41+F41+H41)*K41/100</f>
        <v>1087.8</v>
      </c>
      <c r="M41" s="147" t="n">
        <f aca="false">(D41+F41+H41+J41+L41)</f>
        <v>3263.4</v>
      </c>
      <c r="N41" s="147" t="n">
        <f aca="false">D41*0.8</f>
        <v>1378.4</v>
      </c>
      <c r="O41" s="147" t="n">
        <f aca="false">M41+N41</f>
        <v>4641.8</v>
      </c>
      <c r="P41" s="216"/>
    </row>
    <row r="42" customFormat="false" ht="35.25" hidden="false" customHeight="true" outlineLevel="0" collapsed="false">
      <c r="A42" s="217" t="s">
        <v>182</v>
      </c>
      <c r="B42" s="218" t="s">
        <v>183</v>
      </c>
      <c r="C42" s="167" t="n">
        <v>1</v>
      </c>
      <c r="D42" s="166" t="e">
        <f aca="false">#REF!</f>
        <v>#REF!</v>
      </c>
      <c r="E42" s="162" t="n">
        <v>9</v>
      </c>
      <c r="F42" s="166" t="n">
        <v>90</v>
      </c>
      <c r="G42" s="167" t="n">
        <v>20</v>
      </c>
      <c r="H42" s="154" t="e">
        <f aca="false">(D42+F42)*G42/100</f>
        <v>#REF!</v>
      </c>
      <c r="I42" s="167"/>
      <c r="J42" s="166"/>
      <c r="K42" s="167" t="n">
        <v>50</v>
      </c>
      <c r="L42" s="154" t="e">
        <f aca="false">(D42+F42+H42)*K42/100</f>
        <v>#REF!</v>
      </c>
      <c r="M42" s="154" t="e">
        <f aca="false">(D42+F42+H42+J42+L42)</f>
        <v>#REF!</v>
      </c>
      <c r="N42" s="147" t="e">
        <f aca="false">D42*0.8</f>
        <v>#REF!</v>
      </c>
      <c r="O42" s="154" t="e">
        <f aca="false">M42+N42</f>
        <v>#REF!</v>
      </c>
      <c r="P42" s="219"/>
    </row>
    <row r="43" customFormat="false" ht="13.5" hidden="false" customHeight="true" outlineLevel="0" collapsed="false">
      <c r="A43" s="220" t="s">
        <v>58</v>
      </c>
      <c r="B43" s="220"/>
      <c r="C43" s="220"/>
      <c r="D43" s="220"/>
      <c r="E43" s="220"/>
      <c r="F43" s="220"/>
      <c r="G43" s="163"/>
      <c r="H43" s="161"/>
      <c r="I43" s="160"/>
      <c r="J43" s="161"/>
      <c r="K43" s="163"/>
      <c r="L43" s="161"/>
      <c r="M43" s="161"/>
      <c r="N43" s="161"/>
      <c r="O43" s="161"/>
      <c r="P43" s="174"/>
    </row>
    <row r="44" customFormat="false" ht="13.5" hidden="false" customHeight="false" outlineLevel="0" collapsed="false">
      <c r="A44" s="170" t="s">
        <v>44</v>
      </c>
      <c r="B44" s="171" t="s">
        <v>184</v>
      </c>
      <c r="C44" s="167" t="n">
        <v>1</v>
      </c>
      <c r="D44" s="166" t="n">
        <f aca="false">Штати!D73</f>
        <v>1723</v>
      </c>
      <c r="E44" s="162" t="n">
        <v>9</v>
      </c>
      <c r="F44" s="166" t="n">
        <v>90</v>
      </c>
      <c r="G44" s="162" t="n">
        <v>15</v>
      </c>
      <c r="H44" s="166" t="n">
        <f aca="false">(D44+F44)*G44/100</f>
        <v>271.95</v>
      </c>
      <c r="I44" s="172"/>
      <c r="J44" s="166"/>
      <c r="K44" s="167" t="n">
        <v>50</v>
      </c>
      <c r="L44" s="166" t="n">
        <f aca="false">(D44+F44+H44)*K44/100</f>
        <v>1042.475</v>
      </c>
      <c r="M44" s="166" t="n">
        <f aca="false">(D44+F44+H44+L44)</f>
        <v>3127.425</v>
      </c>
      <c r="N44" s="147" t="n">
        <f aca="false">D44*0.8</f>
        <v>1378.4</v>
      </c>
      <c r="O44" s="166" t="n">
        <f aca="false">M44+N44</f>
        <v>4505.825</v>
      </c>
      <c r="P44" s="174"/>
    </row>
    <row r="45" customFormat="false" ht="13.5" hidden="false" customHeight="false" outlineLevel="0" collapsed="false">
      <c r="A45" s="170" t="s">
        <v>38</v>
      </c>
      <c r="B45" s="171" t="s">
        <v>185</v>
      </c>
      <c r="C45" s="167" t="n">
        <v>1</v>
      </c>
      <c r="D45" s="166" t="n">
        <f aca="false">Штати!D75</f>
        <v>1723</v>
      </c>
      <c r="E45" s="162" t="n">
        <v>11</v>
      </c>
      <c r="F45" s="166" t="n">
        <v>70</v>
      </c>
      <c r="G45" s="162" t="n">
        <v>15</v>
      </c>
      <c r="H45" s="166" t="n">
        <f aca="false">(D45+F45)*G45/100</f>
        <v>268.95</v>
      </c>
      <c r="I45" s="172"/>
      <c r="J45" s="166"/>
      <c r="K45" s="167" t="n">
        <v>50</v>
      </c>
      <c r="L45" s="166" t="n">
        <f aca="false">(D45+F45+H45)*K45/100</f>
        <v>1030.975</v>
      </c>
      <c r="M45" s="166" t="n">
        <f aca="false">(D45+F45+H45+L45)</f>
        <v>3092.925</v>
      </c>
      <c r="N45" s="147" t="n">
        <f aca="false">D45*0.8</f>
        <v>1378.4</v>
      </c>
      <c r="O45" s="166" t="n">
        <f aca="false">M45+N45</f>
        <v>4471.325</v>
      </c>
      <c r="P45" s="221"/>
    </row>
    <row r="46" customFormat="false" ht="12.75" hidden="false" customHeight="false" outlineLevel="0" collapsed="false">
      <c r="A46" s="194" t="s">
        <v>38</v>
      </c>
      <c r="B46" s="222" t="s">
        <v>186</v>
      </c>
      <c r="C46" s="153" t="n">
        <v>1</v>
      </c>
      <c r="D46" s="154" t="n">
        <f aca="false">Штати!D81</f>
        <v>1723</v>
      </c>
      <c r="E46" s="155" t="n">
        <v>11</v>
      </c>
      <c r="F46" s="154" t="n">
        <v>70</v>
      </c>
      <c r="G46" s="155" t="n">
        <v>10</v>
      </c>
      <c r="H46" s="154" t="n">
        <f aca="false">(D46+F46)*G46/100</f>
        <v>179.3</v>
      </c>
      <c r="I46" s="156"/>
      <c r="J46" s="223"/>
      <c r="K46" s="153" t="n">
        <v>50</v>
      </c>
      <c r="L46" s="154" t="n">
        <f aca="false">(D46+F46+H46)*K46/100</f>
        <v>986.15</v>
      </c>
      <c r="M46" s="154" t="n">
        <f aca="false">(D46+F46+H46+L46)</f>
        <v>2958.45</v>
      </c>
      <c r="N46" s="147" t="n">
        <f aca="false">D46*0.8</f>
        <v>1378.4</v>
      </c>
      <c r="O46" s="154" t="n">
        <f aca="false">M46+N46</f>
        <v>4336.85</v>
      </c>
      <c r="P46" s="157"/>
    </row>
    <row r="47" customFormat="false" ht="13.5" hidden="false" customHeight="true" outlineLevel="0" collapsed="false">
      <c r="A47" s="158" t="s">
        <v>173</v>
      </c>
      <c r="B47" s="159"/>
      <c r="C47" s="160" t="n">
        <f aca="false">C44+C45+C46</f>
        <v>3</v>
      </c>
      <c r="D47" s="161" t="n">
        <f aca="false">D44+D45+D46</f>
        <v>5169</v>
      </c>
      <c r="E47" s="161"/>
      <c r="F47" s="161" t="n">
        <f aca="false">F44+F45+F46</f>
        <v>230</v>
      </c>
      <c r="G47" s="161"/>
      <c r="H47" s="161" t="n">
        <f aca="false">H44+H45+H46</f>
        <v>720.2</v>
      </c>
      <c r="I47" s="161"/>
      <c r="J47" s="161"/>
      <c r="K47" s="161"/>
      <c r="L47" s="161" t="n">
        <f aca="false">L44+L45+L46</f>
        <v>3059.6</v>
      </c>
      <c r="M47" s="161" t="n">
        <f aca="false">M44+M45+M46</f>
        <v>9178.8</v>
      </c>
      <c r="N47" s="161" t="n">
        <f aca="false">N44+N45+N46</f>
        <v>4135.2</v>
      </c>
      <c r="O47" s="161" t="n">
        <f aca="false">O44+O45+O46</f>
        <v>13314</v>
      </c>
      <c r="P47" s="164" t="n">
        <f aca="false">P44+P45+P46</f>
        <v>0</v>
      </c>
    </row>
    <row r="48" customFormat="false" ht="15.75" hidden="false" customHeight="true" outlineLevel="0" collapsed="false">
      <c r="A48" s="165" t="s">
        <v>187</v>
      </c>
      <c r="B48" s="165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224"/>
    </row>
    <row r="49" customFormat="false" ht="13.5" hidden="false" customHeight="true" outlineLevel="0" collapsed="false">
      <c r="A49" s="170" t="s">
        <v>44</v>
      </c>
      <c r="B49" s="196" t="s">
        <v>188</v>
      </c>
      <c r="C49" s="225" t="n">
        <v>1</v>
      </c>
      <c r="D49" s="166" t="n">
        <f aca="false">Штати!D79</f>
        <v>1723</v>
      </c>
      <c r="E49" s="162" t="n">
        <v>9</v>
      </c>
      <c r="F49" s="166" t="n">
        <v>90</v>
      </c>
      <c r="G49" s="162" t="n">
        <v>20</v>
      </c>
      <c r="H49" s="166" t="n">
        <f aca="false">(D49+F49)*G49/100</f>
        <v>362.6</v>
      </c>
      <c r="I49" s="172"/>
      <c r="J49" s="166"/>
      <c r="K49" s="167" t="n">
        <v>50</v>
      </c>
      <c r="L49" s="166" t="n">
        <f aca="false">(D49+F49+H49)*K49/100</f>
        <v>1087.8</v>
      </c>
      <c r="M49" s="166" t="n">
        <f aca="false">(D49+F49+H49+L49)</f>
        <v>3263.4</v>
      </c>
      <c r="N49" s="147" t="n">
        <f aca="false">D49*0.8</f>
        <v>1378.4</v>
      </c>
      <c r="O49" s="166" t="n">
        <f aca="false">M49+N49</f>
        <v>4641.8</v>
      </c>
      <c r="P49" s="226"/>
    </row>
    <row r="50" customFormat="false" ht="13.5" hidden="false" customHeight="true" outlineLevel="0" collapsed="false">
      <c r="A50" s="194" t="s">
        <v>165</v>
      </c>
      <c r="B50" s="196" t="s">
        <v>189</v>
      </c>
      <c r="C50" s="225" t="n">
        <v>1</v>
      </c>
      <c r="D50" s="166" t="n">
        <f aca="false">Штати!D80</f>
        <v>1723</v>
      </c>
      <c r="E50" s="162" t="n">
        <v>9</v>
      </c>
      <c r="F50" s="166" t="n">
        <v>90</v>
      </c>
      <c r="G50" s="162" t="n">
        <v>20</v>
      </c>
      <c r="H50" s="166" t="n">
        <f aca="false">(D50+F50)*G50/100</f>
        <v>362.6</v>
      </c>
      <c r="I50" s="172"/>
      <c r="J50" s="166"/>
      <c r="K50" s="167" t="n">
        <v>50</v>
      </c>
      <c r="L50" s="166" t="n">
        <f aca="false">(D50+F50+H50)*K50/100</f>
        <v>1087.8</v>
      </c>
      <c r="M50" s="166" t="n">
        <f aca="false">(D50+F50+H50+L50)</f>
        <v>3263.4</v>
      </c>
      <c r="N50" s="147" t="n">
        <f aca="false">D50*0.8</f>
        <v>1378.4</v>
      </c>
      <c r="O50" s="166" t="n">
        <f aca="false">M50+N50</f>
        <v>4641.8</v>
      </c>
      <c r="P50" s="226"/>
    </row>
    <row r="51" customFormat="false" ht="13.5" hidden="false" customHeight="true" outlineLevel="0" collapsed="false">
      <c r="A51" s="194" t="s">
        <v>38</v>
      </c>
      <c r="B51" s="196" t="s">
        <v>190</v>
      </c>
      <c r="C51" s="225" t="n">
        <v>1</v>
      </c>
      <c r="D51" s="166" t="n">
        <f aca="false">Штати!D81</f>
        <v>1723</v>
      </c>
      <c r="E51" s="162" t="n">
        <v>11</v>
      </c>
      <c r="F51" s="166" t="n">
        <v>70</v>
      </c>
      <c r="G51" s="162" t="n">
        <v>15</v>
      </c>
      <c r="H51" s="166" t="n">
        <f aca="false">(D51+F51)*G51/100</f>
        <v>268.95</v>
      </c>
      <c r="I51" s="172"/>
      <c r="J51" s="166"/>
      <c r="K51" s="167" t="n">
        <v>50</v>
      </c>
      <c r="L51" s="166" t="n">
        <f aca="false">(D51+F51+H51)*K51/100</f>
        <v>1030.975</v>
      </c>
      <c r="M51" s="166" t="n">
        <f aca="false">(D51+F51+H51+L51)</f>
        <v>3092.925</v>
      </c>
      <c r="N51" s="147" t="n">
        <f aca="false">D51*0.8</f>
        <v>1378.4</v>
      </c>
      <c r="O51" s="166" t="n">
        <f aca="false">M51+N51</f>
        <v>4471.325</v>
      </c>
      <c r="P51" s="224"/>
    </row>
    <row r="52" customFormat="false" ht="13.5" hidden="false" customHeight="true" outlineLevel="0" collapsed="false">
      <c r="A52" s="194" t="s">
        <v>38</v>
      </c>
      <c r="B52" s="196" t="s">
        <v>191</v>
      </c>
      <c r="C52" s="225" t="n">
        <v>1</v>
      </c>
      <c r="D52" s="166" t="n">
        <f aca="false">Штати!D81</f>
        <v>1723</v>
      </c>
      <c r="E52" s="162" t="n">
        <v>11</v>
      </c>
      <c r="F52" s="166" t="n">
        <v>70</v>
      </c>
      <c r="G52" s="162" t="n">
        <v>15</v>
      </c>
      <c r="H52" s="166" t="n">
        <f aca="false">(D52+F52)*G52/100</f>
        <v>268.95</v>
      </c>
      <c r="I52" s="172"/>
      <c r="J52" s="166"/>
      <c r="K52" s="167" t="n">
        <v>50</v>
      </c>
      <c r="L52" s="166" t="n">
        <f aca="false">(D52+F52+H52)*K52/100</f>
        <v>1030.975</v>
      </c>
      <c r="M52" s="166" t="n">
        <f aca="false">(D52+F52+H52+L52)</f>
        <v>3092.925</v>
      </c>
      <c r="N52" s="147" t="n">
        <f aca="false">D52*0.8</f>
        <v>1378.4</v>
      </c>
      <c r="O52" s="166" t="n">
        <f aca="false">M52+N52</f>
        <v>4471.325</v>
      </c>
      <c r="P52" s="224"/>
    </row>
    <row r="53" customFormat="false" ht="13.5" hidden="false" customHeight="true" outlineLevel="0" collapsed="false">
      <c r="A53" s="158" t="s">
        <v>173</v>
      </c>
      <c r="B53" s="159"/>
      <c r="C53" s="160" t="n">
        <f aca="false">C49+C50+C51+C52</f>
        <v>4</v>
      </c>
      <c r="D53" s="161" t="n">
        <f aca="false">D49+D50+D51+D52</f>
        <v>6892</v>
      </c>
      <c r="E53" s="161"/>
      <c r="F53" s="161" t="n">
        <f aca="false">F49+F50+F51+F52</f>
        <v>320</v>
      </c>
      <c r="G53" s="161"/>
      <c r="H53" s="161" t="n">
        <f aca="false">H49+H50+H51+H52</f>
        <v>1263.1</v>
      </c>
      <c r="I53" s="161"/>
      <c r="J53" s="161"/>
      <c r="K53" s="161"/>
      <c r="L53" s="161" t="n">
        <f aca="false">L49+L50+L51+L52</f>
        <v>4237.55</v>
      </c>
      <c r="M53" s="161" t="n">
        <f aca="false">M49+M50+M51+M52</f>
        <v>12712.65</v>
      </c>
      <c r="N53" s="161" t="n">
        <f aca="false">N49+N50+N51+N52</f>
        <v>5513.6</v>
      </c>
      <c r="O53" s="161" t="n">
        <f aca="false">O49+O50+O51+O52</f>
        <v>18226.25</v>
      </c>
      <c r="P53" s="164" t="n">
        <f aca="false">P49+P50+P51+P52</f>
        <v>0</v>
      </c>
    </row>
    <row r="54" customFormat="false" ht="13.5" hidden="false" customHeight="true" outlineLevel="0" collapsed="false">
      <c r="A54" s="227" t="s">
        <v>192</v>
      </c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9"/>
    </row>
    <row r="55" customFormat="false" ht="13.5" hidden="false" customHeight="true" outlineLevel="0" collapsed="false">
      <c r="A55" s="194" t="s">
        <v>44</v>
      </c>
      <c r="B55" s="196" t="s">
        <v>193</v>
      </c>
      <c r="C55" s="225" t="n">
        <v>1</v>
      </c>
      <c r="D55" s="166" t="e">
        <f aca="false">#REF!</f>
        <v>#REF!</v>
      </c>
      <c r="E55" s="162" t="n">
        <v>10</v>
      </c>
      <c r="F55" s="166" t="n">
        <v>80</v>
      </c>
      <c r="G55" s="162" t="n">
        <v>10</v>
      </c>
      <c r="H55" s="166" t="e">
        <f aca="false">(D55+F55)*G55/100</f>
        <v>#REF!</v>
      </c>
      <c r="I55" s="172"/>
      <c r="J55" s="166"/>
      <c r="K55" s="167" t="n">
        <v>50</v>
      </c>
      <c r="L55" s="166" t="e">
        <f aca="false">(D55+F55+H55)*K55/100</f>
        <v>#REF!</v>
      </c>
      <c r="M55" s="166" t="e">
        <f aca="false">(D55+F55+H55+L55)</f>
        <v>#REF!</v>
      </c>
      <c r="N55" s="147" t="e">
        <f aca="false">D55*0.8</f>
        <v>#REF!</v>
      </c>
      <c r="O55" s="166" t="e">
        <f aca="false">M55+N55</f>
        <v>#REF!</v>
      </c>
      <c r="P55" s="224"/>
    </row>
    <row r="56" customFormat="false" ht="13.5" hidden="false" customHeight="true" outlineLevel="0" collapsed="false">
      <c r="A56" s="170" t="s">
        <v>165</v>
      </c>
      <c r="B56" s="159" t="s">
        <v>194</v>
      </c>
      <c r="C56" s="230" t="n">
        <v>1</v>
      </c>
      <c r="D56" s="166" t="e">
        <f aca="false">#REF!</f>
        <v>#REF!</v>
      </c>
      <c r="E56" s="162" t="n">
        <v>9</v>
      </c>
      <c r="F56" s="166" t="n">
        <v>90</v>
      </c>
      <c r="G56" s="162" t="n">
        <v>25</v>
      </c>
      <c r="H56" s="166" t="e">
        <f aca="false">(D56+F56)*G56/100</f>
        <v>#REF!</v>
      </c>
      <c r="I56" s="172"/>
      <c r="J56" s="166"/>
      <c r="K56" s="167" t="n">
        <v>50</v>
      </c>
      <c r="L56" s="166" t="e">
        <f aca="false">(D56+F56+H56)*K56/100</f>
        <v>#REF!</v>
      </c>
      <c r="M56" s="166" t="e">
        <f aca="false">(D56+F56+H56+L56)</f>
        <v>#REF!</v>
      </c>
      <c r="N56" s="147" t="e">
        <f aca="false">D56*0.8</f>
        <v>#REF!</v>
      </c>
      <c r="O56" s="166" t="e">
        <f aca="false">M56+N56</f>
        <v>#REF!</v>
      </c>
      <c r="P56" s="174"/>
    </row>
    <row r="57" customFormat="false" ht="13.5" hidden="false" customHeight="true" outlineLevel="0" collapsed="false">
      <c r="A57" s="170" t="s">
        <v>38</v>
      </c>
      <c r="B57" s="159" t="s">
        <v>195</v>
      </c>
      <c r="C57" s="230" t="n">
        <v>1</v>
      </c>
      <c r="D57" s="166" t="e">
        <f aca="false">#REF!</f>
        <v>#REF!</v>
      </c>
      <c r="E57" s="162" t="n">
        <v>9</v>
      </c>
      <c r="F57" s="166" t="n">
        <v>90</v>
      </c>
      <c r="G57" s="162" t="n">
        <v>25</v>
      </c>
      <c r="H57" s="166" t="e">
        <f aca="false">(D57+F57)*G57/100</f>
        <v>#REF!</v>
      </c>
      <c r="I57" s="172"/>
      <c r="J57" s="166"/>
      <c r="K57" s="167" t="n">
        <v>50</v>
      </c>
      <c r="L57" s="166" t="e">
        <f aca="false">(D57+F57+H57)*K57/100</f>
        <v>#REF!</v>
      </c>
      <c r="M57" s="166" t="e">
        <f aca="false">(D57+F57+H57+L57)</f>
        <v>#REF!</v>
      </c>
      <c r="N57" s="147" t="e">
        <f aca="false">D57*0.8</f>
        <v>#REF!</v>
      </c>
      <c r="O57" s="166" t="e">
        <f aca="false">M57+N57</f>
        <v>#REF!</v>
      </c>
      <c r="P57" s="174"/>
    </row>
    <row r="58" customFormat="false" ht="13.5" hidden="false" customHeight="true" outlineLevel="0" collapsed="false">
      <c r="A58" s="231" t="s">
        <v>38</v>
      </c>
      <c r="B58" s="177" t="s">
        <v>196</v>
      </c>
      <c r="C58" s="232" t="n">
        <v>1</v>
      </c>
      <c r="D58" s="233" t="e">
        <f aca="false">#REF!</f>
        <v>#REF!</v>
      </c>
      <c r="E58" s="180" t="n">
        <v>11</v>
      </c>
      <c r="F58" s="233" t="n">
        <v>70</v>
      </c>
      <c r="G58" s="180" t="n">
        <v>20</v>
      </c>
      <c r="H58" s="233" t="e">
        <f aca="false">(D58+F58)*G58/100</f>
        <v>#REF!</v>
      </c>
      <c r="I58" s="234"/>
      <c r="J58" s="233"/>
      <c r="K58" s="235" t="n">
        <v>50</v>
      </c>
      <c r="L58" s="233" t="e">
        <f aca="false">(D58+F58+H58)*K58/100</f>
        <v>#REF!</v>
      </c>
      <c r="M58" s="233" t="e">
        <f aca="false">(D58+F58+H58+L58)</f>
        <v>#REF!</v>
      </c>
      <c r="N58" s="147" t="e">
        <f aca="false">D58*0.8</f>
        <v>#REF!</v>
      </c>
      <c r="O58" s="233" t="e">
        <f aca="false">M58+N58</f>
        <v>#REF!</v>
      </c>
      <c r="P58" s="236"/>
    </row>
    <row r="59" customFormat="false" ht="13.5" hidden="false" customHeight="true" outlineLevel="0" collapsed="false">
      <c r="A59" s="237" t="s">
        <v>173</v>
      </c>
      <c r="B59" s="206"/>
      <c r="C59" s="238" t="n">
        <f aca="false">C55+C56+C57+C58</f>
        <v>4</v>
      </c>
      <c r="D59" s="239" t="e">
        <f aca="false">D55+D56+D57+D58</f>
        <v>#REF!</v>
      </c>
      <c r="E59" s="239"/>
      <c r="F59" s="239" t="n">
        <f aca="false">F55+F56+F57+F58</f>
        <v>330</v>
      </c>
      <c r="G59" s="239"/>
      <c r="H59" s="239" t="e">
        <f aca="false">H55+H56+H57+H58</f>
        <v>#REF!</v>
      </c>
      <c r="I59" s="239"/>
      <c r="J59" s="239"/>
      <c r="K59" s="239"/>
      <c r="L59" s="239" t="e">
        <f aca="false">L55+L56+L57+L58</f>
        <v>#REF!</v>
      </c>
      <c r="M59" s="239" t="e">
        <f aca="false">M55+M56+M57+M58</f>
        <v>#REF!</v>
      </c>
      <c r="N59" s="239" t="e">
        <f aca="false">N55+N56+N57+N58</f>
        <v>#REF!</v>
      </c>
      <c r="O59" s="239" t="e">
        <f aca="false">O55+O56+O57+O58</f>
        <v>#REF!</v>
      </c>
      <c r="P59" s="240" t="n">
        <f aca="false">P55+P56+P57+P58</f>
        <v>0</v>
      </c>
    </row>
    <row r="60" customFormat="false" ht="13.5" hidden="false" customHeight="false" outlineLevel="0" collapsed="false">
      <c r="A60" s="241" t="s">
        <v>177</v>
      </c>
      <c r="B60" s="242"/>
      <c r="C60" s="243" t="n">
        <f aca="false">C41+C42+C47+C53+C59</f>
        <v>13</v>
      </c>
      <c r="D60" s="244" t="e">
        <f aca="false">D41+D42+D47+D53+D59</f>
        <v>#REF!</v>
      </c>
      <c r="E60" s="244"/>
      <c r="F60" s="244" t="n">
        <f aca="false">F41+F42+F47+F53+F59</f>
        <v>1060</v>
      </c>
      <c r="G60" s="244"/>
      <c r="H60" s="244" t="e">
        <f aca="false">H41+H42+H47+H53+H59</f>
        <v>#REF!</v>
      </c>
      <c r="I60" s="244"/>
      <c r="J60" s="244"/>
      <c r="K60" s="244"/>
      <c r="L60" s="244" t="e">
        <f aca="false">L41+L42+L47+L53+L59</f>
        <v>#REF!</v>
      </c>
      <c r="M60" s="244" t="e">
        <f aca="false">M41+M42+M47+M53+M59</f>
        <v>#REF!</v>
      </c>
      <c r="N60" s="244" t="e">
        <f aca="false">N41+N42+N47+N53+N59</f>
        <v>#REF!</v>
      </c>
      <c r="O60" s="244" t="e">
        <f aca="false">O41+O42+O47+O53+O59</f>
        <v>#REF!</v>
      </c>
      <c r="P60" s="244" t="n">
        <f aca="false">P41+P42+P47+P53+P59</f>
        <v>0</v>
      </c>
    </row>
    <row r="61" customFormat="false" ht="13.5" hidden="false" customHeight="false" outlineLevel="0" collapsed="false">
      <c r="A61" s="205" t="s">
        <v>197</v>
      </c>
      <c r="B61" s="206"/>
      <c r="C61" s="245" t="n">
        <f aca="false">C9+C14+C34+C60</f>
        <v>30</v>
      </c>
      <c r="D61" s="246" t="e">
        <f aca="false">D9+D14+D34+D60</f>
        <v>#REF!</v>
      </c>
      <c r="E61" s="247"/>
      <c r="F61" s="246" t="n">
        <f aca="false">F9+F14+F34+F60</f>
        <v>2520</v>
      </c>
      <c r="G61" s="247"/>
      <c r="H61" s="246" t="e">
        <f aca="false">H9+H14+H34+H60</f>
        <v>#REF!</v>
      </c>
      <c r="I61" s="247"/>
      <c r="J61" s="246" t="n">
        <f aca="false">J7</f>
        <v>101.5</v>
      </c>
      <c r="K61" s="247"/>
      <c r="L61" s="246" t="e">
        <f aca="false">L9+L14+L34+L60</f>
        <v>#REF!</v>
      </c>
      <c r="M61" s="246" t="e">
        <f aca="false">M9+M14+M34+M60</f>
        <v>#REF!</v>
      </c>
      <c r="N61" s="246" t="e">
        <f aca="false">N9+N14+N34+N60</f>
        <v>#REF!</v>
      </c>
      <c r="O61" s="246" t="e">
        <f aca="false">O9+O14+O34+O60</f>
        <v>#REF!</v>
      </c>
      <c r="P61" s="246" t="n">
        <f aca="false">P9+P14+P34+P60</f>
        <v>0</v>
      </c>
    </row>
    <row r="62" customFormat="false" ht="12.75" hidden="false" customHeight="false" outlineLevel="0" collapsed="false">
      <c r="D62" s="248"/>
      <c r="M62" s="248"/>
    </row>
    <row r="64" customFormat="false" ht="12.75" hidden="false" customHeight="false" outlineLevel="0" collapsed="false">
      <c r="O64" s="248"/>
    </row>
    <row r="69" customFormat="false" ht="12.75" hidden="false" customHeight="false" outlineLevel="0" collapsed="false">
      <c r="A69" s="249"/>
    </row>
    <row r="73" customFormat="false" ht="12.75" hidden="false" customHeight="true" outlineLevel="0" collapsed="false">
      <c r="B73" s="250"/>
      <c r="C73" s="250"/>
      <c r="D73" s="250"/>
    </row>
  </sheetData>
  <mergeCells count="38">
    <mergeCell ref="A1:P1"/>
    <mergeCell ref="A2:B6"/>
    <mergeCell ref="C2:C6"/>
    <mergeCell ref="D2:D6"/>
    <mergeCell ref="E2:L3"/>
    <mergeCell ref="M2:O2"/>
    <mergeCell ref="P2:P6"/>
    <mergeCell ref="M3:M6"/>
    <mergeCell ref="N3:N6"/>
    <mergeCell ref="O3:O6"/>
    <mergeCell ref="E4:E6"/>
    <mergeCell ref="F4:F6"/>
    <mergeCell ref="G4:H5"/>
    <mergeCell ref="I4:J5"/>
    <mergeCell ref="K4:L5"/>
    <mergeCell ref="A10:D10"/>
    <mergeCell ref="A15:P15"/>
    <mergeCell ref="A18:G18"/>
    <mergeCell ref="A23:B23"/>
    <mergeCell ref="A29:B29"/>
    <mergeCell ref="A35:B39"/>
    <mergeCell ref="C35:C39"/>
    <mergeCell ref="D35:D39"/>
    <mergeCell ref="E35:L36"/>
    <mergeCell ref="M35:O35"/>
    <mergeCell ref="P35:P39"/>
    <mergeCell ref="M36:M39"/>
    <mergeCell ref="N36:N39"/>
    <mergeCell ref="O36:O39"/>
    <mergeCell ref="E37:E39"/>
    <mergeCell ref="F37:F39"/>
    <mergeCell ref="G37:H38"/>
    <mergeCell ref="I37:J38"/>
    <mergeCell ref="K37:L38"/>
    <mergeCell ref="A40:P40"/>
    <mergeCell ref="A43:F43"/>
    <mergeCell ref="A48:B48"/>
    <mergeCell ref="B73:D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84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8.41"/>
    <col collapsed="false" customWidth="true" hidden="false" outlineLevel="0" max="6" min="6" style="0" width="2.84"/>
    <col collapsed="false" customWidth="true" hidden="false" outlineLevel="0" max="7" min="7" style="0" width="8.7"/>
    <col collapsed="false" customWidth="true" hidden="false" outlineLevel="0" max="8" min="8" style="0" width="2.99"/>
    <col collapsed="false" customWidth="true" hidden="false" outlineLevel="0" max="9" min="9" style="0" width="9.41"/>
    <col collapsed="false" customWidth="true" hidden="false" outlineLevel="0" max="10" min="10" style="0" width="2.42"/>
    <col collapsed="false" customWidth="true" hidden="false" outlineLevel="0" max="11" min="11" style="0" width="6.13"/>
    <col collapsed="false" customWidth="true" hidden="false" outlineLevel="0" max="12" min="12" style="0" width="2.56"/>
    <col collapsed="false" customWidth="true" hidden="false" outlineLevel="0" max="13" min="13" style="0" width="6.7"/>
    <col collapsed="false" customWidth="true" hidden="false" outlineLevel="0" max="14" min="14" style="0" width="10.13"/>
    <col collapsed="false" customWidth="true" hidden="false" outlineLevel="0" max="17" min="15" style="0" width="9.56"/>
  </cols>
  <sheetData>
    <row r="1" customFormat="false" ht="13.5" hidden="false" customHeight="false" outlineLevel="0" collapsed="false">
      <c r="A1" s="251" t="s">
        <v>19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2" hidden="false" customHeight="true" outlineLevel="0" collapsed="false">
      <c r="A2" s="252" t="s">
        <v>134</v>
      </c>
      <c r="B2" s="253" t="s">
        <v>199</v>
      </c>
      <c r="C2" s="254" t="s">
        <v>200</v>
      </c>
      <c r="D2" s="255" t="s">
        <v>201</v>
      </c>
      <c r="E2" s="255"/>
      <c r="F2" s="255"/>
      <c r="G2" s="255"/>
      <c r="H2" s="255"/>
      <c r="I2" s="255"/>
      <c r="J2" s="255"/>
      <c r="K2" s="255"/>
      <c r="L2" s="255"/>
      <c r="M2" s="255"/>
      <c r="N2" s="256" t="s">
        <v>202</v>
      </c>
    </row>
    <row r="3" customFormat="false" ht="12.75" hidden="true" customHeight="true" outlineLevel="0" collapsed="false">
      <c r="A3" s="252"/>
      <c r="B3" s="253"/>
      <c r="C3" s="254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6"/>
    </row>
    <row r="4" customFormat="false" ht="12.75" hidden="false" customHeight="true" outlineLevel="0" collapsed="false">
      <c r="A4" s="252"/>
      <c r="B4" s="253"/>
      <c r="C4" s="254"/>
      <c r="D4" s="257" t="s">
        <v>142</v>
      </c>
      <c r="E4" s="257" t="s">
        <v>143</v>
      </c>
      <c r="F4" s="258" t="s">
        <v>144</v>
      </c>
      <c r="G4" s="258"/>
      <c r="H4" s="258" t="s">
        <v>146</v>
      </c>
      <c r="I4" s="258"/>
      <c r="J4" s="258" t="s">
        <v>203</v>
      </c>
      <c r="K4" s="258"/>
      <c r="L4" s="259" t="s">
        <v>204</v>
      </c>
      <c r="M4" s="259"/>
      <c r="N4" s="256"/>
    </row>
    <row r="5" customFormat="false" ht="35.25" hidden="false" customHeight="true" outlineLevel="0" collapsed="false">
      <c r="A5" s="252"/>
      <c r="B5" s="253"/>
      <c r="C5" s="254"/>
      <c r="D5" s="257"/>
      <c r="E5" s="257"/>
      <c r="F5" s="258"/>
      <c r="G5" s="258"/>
      <c r="H5" s="258"/>
      <c r="I5" s="258"/>
      <c r="J5" s="258"/>
      <c r="K5" s="258"/>
      <c r="L5" s="259"/>
      <c r="M5" s="259"/>
      <c r="N5" s="256"/>
    </row>
    <row r="6" customFormat="false" ht="13.5" hidden="false" customHeight="false" outlineLevel="0" collapsed="false">
      <c r="A6" s="252"/>
      <c r="B6" s="253"/>
      <c r="C6" s="254"/>
      <c r="D6" s="257"/>
      <c r="E6" s="257"/>
      <c r="F6" s="260" t="s">
        <v>147</v>
      </c>
      <c r="G6" s="260" t="s">
        <v>148</v>
      </c>
      <c r="H6" s="260" t="s">
        <v>149</v>
      </c>
      <c r="I6" s="260" t="s">
        <v>148</v>
      </c>
      <c r="J6" s="260" t="s">
        <v>149</v>
      </c>
      <c r="K6" s="260" t="s">
        <v>148</v>
      </c>
      <c r="L6" s="261" t="s">
        <v>149</v>
      </c>
      <c r="M6" s="262" t="s">
        <v>148</v>
      </c>
      <c r="N6" s="263" t="s">
        <v>148</v>
      </c>
    </row>
    <row r="7" customFormat="false" ht="17.25" hidden="false" customHeight="true" outlineLevel="0" collapsed="false">
      <c r="A7" s="264" t="s">
        <v>205</v>
      </c>
      <c r="B7" s="265" t="n">
        <v>1</v>
      </c>
      <c r="C7" s="154" t="n">
        <f aca="false">прізв!D7</f>
        <v>2030</v>
      </c>
      <c r="D7" s="153" t="n">
        <f aca="false">прізв!E7</f>
        <v>9</v>
      </c>
      <c r="E7" s="154" t="n">
        <f aca="false">прізв!F7</f>
        <v>90</v>
      </c>
      <c r="F7" s="153" t="n">
        <f aca="false">прізв!G7</f>
        <v>10</v>
      </c>
      <c r="G7" s="154" t="n">
        <f aca="false">прізв!H7</f>
        <v>212</v>
      </c>
      <c r="H7" s="153" t="n">
        <v>50</v>
      </c>
      <c r="I7" s="154" t="n">
        <f aca="false">(C7+E7+G7)*H7/100</f>
        <v>1166</v>
      </c>
      <c r="J7" s="266" t="n">
        <v>5</v>
      </c>
      <c r="K7" s="267" t="n">
        <v>81.2</v>
      </c>
      <c r="L7" s="268"/>
      <c r="M7" s="269"/>
      <c r="N7" s="270" t="n">
        <f aca="false">(C7+E7+G7+K7+I7)</f>
        <v>3579.2</v>
      </c>
    </row>
    <row r="8" customFormat="false" ht="22.5" hidden="false" customHeight="true" outlineLevel="0" collapsed="false">
      <c r="A8" s="271" t="s">
        <v>206</v>
      </c>
      <c r="B8" s="272" t="n">
        <f aca="false">прізв!C8</f>
        <v>1</v>
      </c>
      <c r="C8" s="273" t="n">
        <f aca="false">прізв!D8</f>
        <v>1969</v>
      </c>
      <c r="D8" s="272" t="n">
        <v>7</v>
      </c>
      <c r="E8" s="273" t="n">
        <v>110</v>
      </c>
      <c r="F8" s="272" t="n">
        <f aca="false">прізв!G8</f>
        <v>20</v>
      </c>
      <c r="G8" s="273" t="n">
        <f aca="false">прізв!H8</f>
        <v>415.8</v>
      </c>
      <c r="H8" s="272" t="n">
        <v>50</v>
      </c>
      <c r="I8" s="273" t="n">
        <f aca="false">(C8+E8+G8)*H8/100</f>
        <v>1247.4</v>
      </c>
      <c r="J8" s="274"/>
      <c r="K8" s="274"/>
      <c r="L8" s="272"/>
      <c r="M8" s="275"/>
      <c r="N8" s="276" t="n">
        <f aca="false">(C8+E8+G8+I8)</f>
        <v>3742.2</v>
      </c>
    </row>
    <row r="9" customFormat="false" ht="13.5" hidden="false" customHeight="false" outlineLevel="0" collapsed="false">
      <c r="A9" s="205" t="s">
        <v>31</v>
      </c>
      <c r="B9" s="277" t="n">
        <f aca="false">SUM(B7:B8)</f>
        <v>2</v>
      </c>
      <c r="C9" s="208" t="n">
        <f aca="false">SUM(C7:C8)</f>
        <v>3999</v>
      </c>
      <c r="D9" s="278"/>
      <c r="E9" s="208" t="n">
        <f aca="false">SUM(E7:E8)</f>
        <v>200</v>
      </c>
      <c r="F9" s="278"/>
      <c r="G9" s="208" t="n">
        <f aca="false">SUM(G7:G8)</f>
        <v>627.8</v>
      </c>
      <c r="H9" s="278"/>
      <c r="I9" s="208" t="n">
        <f aca="false">SUM(I7:I8)</f>
        <v>2413.4</v>
      </c>
      <c r="J9" s="278"/>
      <c r="K9" s="278"/>
      <c r="L9" s="278"/>
      <c r="M9" s="279"/>
      <c r="N9" s="280" t="n">
        <f aca="false">SUM(N7:N8)</f>
        <v>7321.4</v>
      </c>
      <c r="O9" s="248"/>
    </row>
    <row r="10" customFormat="false" ht="12.75" hidden="false" customHeight="true" outlineLevel="0" collapsed="false">
      <c r="A10" s="281" t="s">
        <v>153</v>
      </c>
      <c r="B10" s="281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70"/>
    </row>
    <row r="11" customFormat="false" ht="12.75" hidden="false" customHeight="false" outlineLevel="0" collapsed="false">
      <c r="A11" s="170" t="s">
        <v>44</v>
      </c>
      <c r="B11" s="167" t="n">
        <f aca="false">прізв!C11</f>
        <v>1</v>
      </c>
      <c r="C11" s="166" t="e">
        <f aca="false">прізв!D11</f>
        <v>#REF!</v>
      </c>
      <c r="D11" s="167" t="n">
        <f aca="false">прізв!E11</f>
        <v>10</v>
      </c>
      <c r="E11" s="166" t="n">
        <f aca="false">прізв!F11</f>
        <v>80</v>
      </c>
      <c r="F11" s="167" t="n">
        <f aca="false">прізв!G11</f>
        <v>10</v>
      </c>
      <c r="G11" s="166" t="e">
        <f aca="false">прізв!H11</f>
        <v>#REF!</v>
      </c>
      <c r="H11" s="167" t="n">
        <v>50</v>
      </c>
      <c r="I11" s="166" t="e">
        <f aca="false">(C11+E11+G11)*H11/100</f>
        <v>#REF!</v>
      </c>
      <c r="J11" s="172"/>
      <c r="K11" s="172"/>
      <c r="L11" s="167"/>
      <c r="M11" s="282"/>
      <c r="N11" s="283" t="e">
        <f aca="false">(C11+E11+G11+I11)</f>
        <v>#REF!</v>
      </c>
    </row>
    <row r="12" customFormat="false" ht="12.75" hidden="false" customHeight="false" outlineLevel="0" collapsed="false">
      <c r="A12" s="170" t="s">
        <v>155</v>
      </c>
      <c r="B12" s="167" t="n">
        <v>1</v>
      </c>
      <c r="C12" s="166" t="e">
        <f aca="false">прізв!D12</f>
        <v>#REF!</v>
      </c>
      <c r="D12" s="167" t="n">
        <f aca="false">прізв!E12</f>
        <v>10</v>
      </c>
      <c r="E12" s="166" t="n">
        <f aca="false">прізв!F12</f>
        <v>80</v>
      </c>
      <c r="F12" s="167" t="n">
        <f aca="false">прізв!G12</f>
        <v>30</v>
      </c>
      <c r="G12" s="166" t="e">
        <f aca="false">прізв!H12</f>
        <v>#REF!</v>
      </c>
      <c r="H12" s="167" t="n">
        <v>50</v>
      </c>
      <c r="I12" s="166" t="e">
        <f aca="false">(C12+E12+G12)*H12/100</f>
        <v>#REF!</v>
      </c>
      <c r="J12" s="172"/>
      <c r="K12" s="172"/>
      <c r="L12" s="167"/>
      <c r="M12" s="282"/>
      <c r="N12" s="283" t="e">
        <f aca="false">(C12+E12+G12+I12)</f>
        <v>#REF!</v>
      </c>
    </row>
    <row r="13" customFormat="false" ht="13.5" hidden="false" customHeight="false" outlineLevel="0" collapsed="false">
      <c r="A13" s="284" t="s">
        <v>38</v>
      </c>
      <c r="B13" s="191" t="n">
        <f aca="false">прізв!C13</f>
        <v>1</v>
      </c>
      <c r="C13" s="168" t="e">
        <f aca="false">прізв!D13</f>
        <v>#REF!</v>
      </c>
      <c r="D13" s="191" t="n">
        <f aca="false">прізв!E13</f>
        <v>10</v>
      </c>
      <c r="E13" s="168" t="n">
        <f aca="false">прізв!F13</f>
        <v>80</v>
      </c>
      <c r="F13" s="191" t="n">
        <f aca="false">прізв!G13</f>
        <v>20</v>
      </c>
      <c r="G13" s="168" t="e">
        <f aca="false">прізв!H13</f>
        <v>#REF!</v>
      </c>
      <c r="H13" s="191" t="n">
        <v>50</v>
      </c>
      <c r="I13" s="168" t="e">
        <f aca="false">(C13+E13+G13)*H13/100</f>
        <v>#REF!</v>
      </c>
      <c r="J13" s="192"/>
      <c r="K13" s="192"/>
      <c r="L13" s="191"/>
      <c r="M13" s="285"/>
      <c r="N13" s="286" t="e">
        <f aca="false">(C13+E13+G13+I13)</f>
        <v>#REF!</v>
      </c>
    </row>
    <row r="14" customFormat="false" ht="13.5" hidden="false" customHeight="false" outlineLevel="0" collapsed="false">
      <c r="A14" s="205" t="s">
        <v>31</v>
      </c>
      <c r="B14" s="277" t="n">
        <f aca="false">SUM(B11:B13)</f>
        <v>3</v>
      </c>
      <c r="C14" s="208" t="e">
        <f aca="false">SUM(C11:C13)</f>
        <v>#REF!</v>
      </c>
      <c r="D14" s="277"/>
      <c r="E14" s="208" t="n">
        <f aca="false">SUM(E11:E13)</f>
        <v>240</v>
      </c>
      <c r="F14" s="277"/>
      <c r="G14" s="208" t="e">
        <f aca="false">SUM(G11:G13)</f>
        <v>#REF!</v>
      </c>
      <c r="H14" s="277"/>
      <c r="I14" s="208" t="e">
        <f aca="false">SUM(I11:I13)</f>
        <v>#REF!</v>
      </c>
      <c r="J14" s="207"/>
      <c r="K14" s="207"/>
      <c r="L14" s="277"/>
      <c r="M14" s="210"/>
      <c r="N14" s="287" t="e">
        <f aca="false">SUM(N11:N13)</f>
        <v>#REF!</v>
      </c>
    </row>
    <row r="15" customFormat="false" ht="13.5" hidden="false" customHeight="true" outlineLevel="0" collapsed="false">
      <c r="A15" s="288" t="s">
        <v>158</v>
      </c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9"/>
    </row>
    <row r="16" customFormat="false" ht="26.25" hidden="false" customHeight="true" outlineLevel="0" collapsed="false">
      <c r="A16" s="213" t="s">
        <v>207</v>
      </c>
      <c r="B16" s="146" t="n">
        <f aca="false">прізв!C17</f>
        <v>1</v>
      </c>
      <c r="C16" s="147" t="n">
        <f aca="false">прізв!D16</f>
        <v>1723</v>
      </c>
      <c r="D16" s="146" t="n">
        <f aca="false">прізв!E16</f>
        <v>9</v>
      </c>
      <c r="E16" s="147" t="n">
        <f aca="false">прізв!F16</f>
        <v>90</v>
      </c>
      <c r="F16" s="146" t="n">
        <f aca="false">прізв!G16</f>
        <v>20</v>
      </c>
      <c r="G16" s="147" t="n">
        <f aca="false">прізв!H16</f>
        <v>362.6</v>
      </c>
      <c r="H16" s="146" t="n">
        <v>50</v>
      </c>
      <c r="I16" s="147" t="n">
        <f aca="false">(C16+E16+G16)*H16/100</f>
        <v>1087.8</v>
      </c>
      <c r="J16" s="215"/>
      <c r="K16" s="215"/>
      <c r="L16" s="146"/>
      <c r="M16" s="290"/>
      <c r="N16" s="291" t="n">
        <f aca="false">(C16+E16+G16+I16)</f>
        <v>3263.4</v>
      </c>
    </row>
    <row r="17" customFormat="false" ht="22.5" hidden="false" customHeight="false" outlineLevel="0" collapsed="false">
      <c r="A17" s="188" t="s">
        <v>208</v>
      </c>
      <c r="B17" s="167" t="n">
        <f aca="false">прізв!C17</f>
        <v>1</v>
      </c>
      <c r="C17" s="166" t="e">
        <f aca="false">прізв!D17</f>
        <v>#REF!</v>
      </c>
      <c r="D17" s="167" t="n">
        <f aca="false">прізв!E17</f>
        <v>9</v>
      </c>
      <c r="E17" s="166" t="n">
        <f aca="false">прізв!F17</f>
        <v>90</v>
      </c>
      <c r="F17" s="167" t="n">
        <f aca="false">прізв!G17</f>
        <v>10</v>
      </c>
      <c r="G17" s="166" t="e">
        <f aca="false">прізв!H17</f>
        <v>#REF!</v>
      </c>
      <c r="H17" s="167" t="n">
        <v>50</v>
      </c>
      <c r="I17" s="166" t="e">
        <f aca="false">(C17+E17+G17)*H17/100</f>
        <v>#REF!</v>
      </c>
      <c r="J17" s="172"/>
      <c r="K17" s="172"/>
      <c r="L17" s="167"/>
      <c r="M17" s="282"/>
      <c r="N17" s="283" t="e">
        <f aca="false">(C17+E17+G17+I17)</f>
        <v>#REF!</v>
      </c>
    </row>
    <row r="18" customFormat="false" ht="12.75" hidden="false" customHeight="true" outlineLevel="0" collapsed="false">
      <c r="A18" s="292" t="s">
        <v>163</v>
      </c>
      <c r="B18" s="292"/>
      <c r="C18" s="292"/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293"/>
    </row>
    <row r="19" customFormat="false" ht="12.75" hidden="false" customHeight="false" outlineLevel="0" collapsed="false">
      <c r="A19" s="170" t="s">
        <v>44</v>
      </c>
      <c r="B19" s="167" t="n">
        <f aca="false">прізв!C19</f>
        <v>1</v>
      </c>
      <c r="C19" s="166" t="n">
        <f aca="false">прізв!D19</f>
        <v>1723</v>
      </c>
      <c r="D19" s="167" t="n">
        <f aca="false">прізв!E19</f>
        <v>9</v>
      </c>
      <c r="E19" s="166" t="n">
        <f aca="false">прізв!F19</f>
        <v>90</v>
      </c>
      <c r="F19" s="167" t="n">
        <f aca="false">прізв!G19</f>
        <v>25</v>
      </c>
      <c r="G19" s="166" t="n">
        <f aca="false">прізв!H19</f>
        <v>453.25</v>
      </c>
      <c r="H19" s="167" t="n">
        <v>50</v>
      </c>
      <c r="I19" s="166" t="n">
        <f aca="false">(C19+E19+G19)*H19/100</f>
        <v>1133.125</v>
      </c>
      <c r="J19" s="172"/>
      <c r="K19" s="172"/>
      <c r="L19" s="167"/>
      <c r="M19" s="282"/>
      <c r="N19" s="283" t="n">
        <f aca="false">(C19+E19+G19+I19)</f>
        <v>3399.375</v>
      </c>
    </row>
    <row r="20" customFormat="false" ht="12.75" hidden="false" customHeight="false" outlineLevel="0" collapsed="false">
      <c r="A20" s="170" t="s">
        <v>165</v>
      </c>
      <c r="B20" s="167" t="n">
        <f aca="false">прізв!C20</f>
        <v>1</v>
      </c>
      <c r="C20" s="166" t="n">
        <f aca="false">прізв!D20</f>
        <v>1723</v>
      </c>
      <c r="D20" s="167" t="n">
        <f aca="false">прізв!E20</f>
        <v>9</v>
      </c>
      <c r="E20" s="166" t="n">
        <f aca="false">прізв!F20</f>
        <v>90</v>
      </c>
      <c r="F20" s="167" t="n">
        <f aca="false">прізв!G20</f>
        <v>20</v>
      </c>
      <c r="G20" s="166" t="n">
        <f aca="false">прізв!H20</f>
        <v>362.6</v>
      </c>
      <c r="H20" s="167" t="n">
        <v>50</v>
      </c>
      <c r="I20" s="166" t="n">
        <f aca="false">(C20+E20+G20)*H20/100</f>
        <v>1087.8</v>
      </c>
      <c r="J20" s="172"/>
      <c r="K20" s="172"/>
      <c r="L20" s="172"/>
      <c r="M20" s="282"/>
      <c r="N20" s="283" t="n">
        <f aca="false">(C20+E20+G20+I20)</f>
        <v>3263.4</v>
      </c>
    </row>
    <row r="21" customFormat="false" ht="13.5" hidden="false" customHeight="false" outlineLevel="0" collapsed="false">
      <c r="A21" s="170" t="s">
        <v>38</v>
      </c>
      <c r="B21" s="167" t="n">
        <f aca="false">прізв!C21</f>
        <v>1</v>
      </c>
      <c r="C21" s="166" t="n">
        <f aca="false">прізв!D21</f>
        <v>1723</v>
      </c>
      <c r="D21" s="167" t="n">
        <f aca="false">прізв!E21</f>
        <v>9</v>
      </c>
      <c r="E21" s="166" t="n">
        <f aca="false">прізв!F21</f>
        <v>90</v>
      </c>
      <c r="F21" s="167" t="n">
        <f aca="false">прізв!G21</f>
        <v>20</v>
      </c>
      <c r="G21" s="166" t="n">
        <f aca="false">прізв!H21</f>
        <v>362.6</v>
      </c>
      <c r="H21" s="167" t="n">
        <v>50</v>
      </c>
      <c r="I21" s="166" t="n">
        <f aca="false">(C21+E21+G21)*H21/100</f>
        <v>1087.8</v>
      </c>
      <c r="J21" s="172"/>
      <c r="K21" s="172"/>
      <c r="L21" s="167"/>
      <c r="M21" s="282"/>
      <c r="N21" s="283" t="n">
        <f aca="false">(C21+E21+G21+I21)</f>
        <v>3263.4</v>
      </c>
    </row>
    <row r="22" customFormat="false" ht="13.5" hidden="false" customHeight="false" outlineLevel="0" collapsed="false">
      <c r="A22" s="205" t="s">
        <v>31</v>
      </c>
      <c r="B22" s="207" t="n">
        <f aca="false">B19+B20+B21</f>
        <v>3</v>
      </c>
      <c r="C22" s="208" t="n">
        <f aca="false">C19+C20+C21</f>
        <v>5169</v>
      </c>
      <c r="D22" s="208"/>
      <c r="E22" s="208" t="n">
        <f aca="false">E19+E20+E21</f>
        <v>270</v>
      </c>
      <c r="F22" s="294"/>
      <c r="G22" s="208" t="n">
        <f aca="false">G19+G20+G21</f>
        <v>1178.45</v>
      </c>
      <c r="H22" s="208"/>
      <c r="I22" s="208" t="n">
        <f aca="false">I19+I20+I21</f>
        <v>3308.725</v>
      </c>
      <c r="J22" s="208"/>
      <c r="K22" s="208"/>
      <c r="L22" s="208"/>
      <c r="M22" s="210"/>
      <c r="N22" s="208" t="n">
        <f aca="false">N19+N20+N21</f>
        <v>9926.175</v>
      </c>
      <c r="O22" s="248"/>
    </row>
    <row r="23" customFormat="false" ht="12.75" hidden="false" customHeight="true" outlineLevel="0" collapsed="false">
      <c r="A23" s="295" t="s">
        <v>20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5"/>
      <c r="N23" s="296"/>
    </row>
    <row r="24" customFormat="false" ht="12.75" hidden="false" customHeight="false" outlineLevel="0" collapsed="false">
      <c r="A24" s="170" t="s">
        <v>44</v>
      </c>
      <c r="B24" s="167" t="n">
        <f aca="false">прізв!C24</f>
        <v>1</v>
      </c>
      <c r="C24" s="166" t="n">
        <f aca="false">прізв!D24</f>
        <v>1723</v>
      </c>
      <c r="D24" s="167" t="n">
        <f aca="false">прізв!E24</f>
        <v>9</v>
      </c>
      <c r="E24" s="166" t="n">
        <f aca="false">прізв!F24</f>
        <v>90</v>
      </c>
      <c r="F24" s="167" t="n">
        <f aca="false">прізв!G24</f>
        <v>25</v>
      </c>
      <c r="G24" s="166" t="n">
        <f aca="false">прізв!H24</f>
        <v>453.25</v>
      </c>
      <c r="H24" s="167" t="n">
        <v>50</v>
      </c>
      <c r="I24" s="166" t="n">
        <f aca="false">(C24+E24+G24)*H24/100</f>
        <v>1133.125</v>
      </c>
      <c r="J24" s="172"/>
      <c r="K24" s="172"/>
      <c r="L24" s="167"/>
      <c r="M24" s="282"/>
      <c r="N24" s="283" t="n">
        <f aca="false">(C24+E24+G24+I24)</f>
        <v>3399.375</v>
      </c>
    </row>
    <row r="25" customFormat="false" ht="12.75" hidden="false" customHeight="false" outlineLevel="0" collapsed="false">
      <c r="A25" s="170" t="s">
        <v>165</v>
      </c>
      <c r="B25" s="167" t="n">
        <f aca="false">прізв!C25</f>
        <v>1</v>
      </c>
      <c r="C25" s="166" t="n">
        <f aca="false">прізв!D25</f>
        <v>1723</v>
      </c>
      <c r="D25" s="167" t="n">
        <f aca="false">прізв!E25</f>
        <v>9</v>
      </c>
      <c r="E25" s="166" t="n">
        <f aca="false">прізв!F25</f>
        <v>90</v>
      </c>
      <c r="F25" s="167" t="n">
        <f aca="false">прізв!G25</f>
        <v>20</v>
      </c>
      <c r="G25" s="166" t="n">
        <f aca="false">прізв!H25</f>
        <v>362.6</v>
      </c>
      <c r="H25" s="167" t="n">
        <v>50</v>
      </c>
      <c r="I25" s="166" t="n">
        <f aca="false">(C25+E25+G25)*H25/100</f>
        <v>1087.8</v>
      </c>
      <c r="J25" s="172"/>
      <c r="K25" s="172"/>
      <c r="L25" s="167"/>
      <c r="M25" s="282"/>
      <c r="N25" s="283" t="n">
        <f aca="false">(C25+E25+G25+I25)</f>
        <v>3263.4</v>
      </c>
    </row>
    <row r="26" customFormat="false" ht="12.75" hidden="false" customHeight="false" outlineLevel="0" collapsed="false">
      <c r="A26" s="170" t="s">
        <v>38</v>
      </c>
      <c r="B26" s="167" t="n">
        <f aca="false">прізв!C26</f>
        <v>1</v>
      </c>
      <c r="C26" s="166" t="n">
        <f aca="false">прізв!D26</f>
        <v>1723</v>
      </c>
      <c r="D26" s="167" t="n">
        <f aca="false">прізв!E26</f>
        <v>11</v>
      </c>
      <c r="E26" s="166" t="n">
        <f aca="false">прізв!F26</f>
        <v>70</v>
      </c>
      <c r="F26" s="167" t="n">
        <f aca="false">прізв!G26</f>
        <v>15</v>
      </c>
      <c r="G26" s="166" t="n">
        <f aca="false">прізв!H26</f>
        <v>268.95</v>
      </c>
      <c r="H26" s="167" t="n">
        <v>50</v>
      </c>
      <c r="I26" s="166" t="n">
        <f aca="false">(C26+E26+G26)*H26/100</f>
        <v>1030.975</v>
      </c>
      <c r="J26" s="172"/>
      <c r="K26" s="172"/>
      <c r="L26" s="167"/>
      <c r="M26" s="282"/>
      <c r="N26" s="283" t="n">
        <f aca="false">(C26+E26+G26+I26)</f>
        <v>3092.925</v>
      </c>
    </row>
    <row r="27" customFormat="false" ht="13.5" hidden="false" customHeight="false" outlineLevel="0" collapsed="false">
      <c r="A27" s="297" t="s">
        <v>38</v>
      </c>
      <c r="B27" s="191" t="n">
        <f aca="false">прізв!C27</f>
        <v>1</v>
      </c>
      <c r="C27" s="168" t="n">
        <f aca="false">прізв!D27</f>
        <v>1723</v>
      </c>
      <c r="D27" s="191" t="n">
        <f aca="false">прізв!E27</f>
        <v>11</v>
      </c>
      <c r="E27" s="168" t="n">
        <f aca="false">прізв!F27</f>
        <v>70</v>
      </c>
      <c r="F27" s="191" t="n">
        <f aca="false">прізв!G27</f>
        <v>10</v>
      </c>
      <c r="G27" s="168" t="n">
        <f aca="false">прізв!H27</f>
        <v>179.3</v>
      </c>
      <c r="H27" s="191" t="n">
        <v>50</v>
      </c>
      <c r="I27" s="168" t="n">
        <f aca="false">(C27+E27+G27)*H27/100</f>
        <v>986.15</v>
      </c>
      <c r="J27" s="274"/>
      <c r="K27" s="274"/>
      <c r="L27" s="272"/>
      <c r="M27" s="298"/>
      <c r="N27" s="276" t="n">
        <f aca="false">(C27+E27+G27+I27)</f>
        <v>2958.45</v>
      </c>
    </row>
    <row r="28" customFormat="false" ht="13.5" hidden="false" customHeight="false" outlineLevel="0" collapsed="false">
      <c r="A28" s="205" t="s">
        <v>31</v>
      </c>
      <c r="B28" s="207" t="n">
        <f aca="false">SUM(B24:B27)</f>
        <v>4</v>
      </c>
      <c r="C28" s="208" t="n">
        <f aca="false">SUM(C24:C27)</f>
        <v>6892</v>
      </c>
      <c r="D28" s="277"/>
      <c r="E28" s="208" t="n">
        <f aca="false">SUM(E24:E27)</f>
        <v>320</v>
      </c>
      <c r="F28" s="277"/>
      <c r="G28" s="208" t="n">
        <f aca="false">SUM(G24:G27)</f>
        <v>1264.1</v>
      </c>
      <c r="H28" s="277"/>
      <c r="I28" s="208" t="n">
        <f aca="false">SUM(I24:I27)</f>
        <v>4238.05</v>
      </c>
      <c r="J28" s="207"/>
      <c r="K28" s="208"/>
      <c r="L28" s="277"/>
      <c r="M28" s="210"/>
      <c r="N28" s="287" t="n">
        <f aca="false">SUM(N24:N27)</f>
        <v>12714.15</v>
      </c>
    </row>
    <row r="29" customFormat="false" ht="12.75" hidden="false" customHeight="true" outlineLevel="0" collapsed="false">
      <c r="A29" s="295" t="s">
        <v>47</v>
      </c>
      <c r="B29" s="295"/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6"/>
    </row>
    <row r="30" customFormat="false" ht="12.75" hidden="false" customHeight="false" outlineLevel="0" collapsed="false">
      <c r="A30" s="170" t="s">
        <v>44</v>
      </c>
      <c r="B30" s="167" t="n">
        <f aca="false">прізв!C30</f>
        <v>1</v>
      </c>
      <c r="C30" s="166" t="n">
        <f aca="false">прізв!D30</f>
        <v>1723</v>
      </c>
      <c r="D30" s="167" t="n">
        <f aca="false">прізв!E30</f>
        <v>9</v>
      </c>
      <c r="E30" s="166" t="n">
        <f aca="false">прізв!F30</f>
        <v>90</v>
      </c>
      <c r="F30" s="167" t="n">
        <f aca="false">прізв!G30</f>
        <v>25</v>
      </c>
      <c r="G30" s="166" t="n">
        <f aca="false">прізв!H30</f>
        <v>453.25</v>
      </c>
      <c r="H30" s="167" t="n">
        <v>50</v>
      </c>
      <c r="I30" s="166" t="n">
        <f aca="false">(C30+E30+G30)*H30/100</f>
        <v>1133.125</v>
      </c>
      <c r="J30" s="172"/>
      <c r="K30" s="172"/>
      <c r="L30" s="167"/>
      <c r="M30" s="282"/>
      <c r="N30" s="283" t="n">
        <f aca="false">(C30+E30+G30+I30)</f>
        <v>3399.375</v>
      </c>
    </row>
    <row r="31" customFormat="false" ht="12.75" hidden="false" customHeight="false" outlineLevel="0" collapsed="false">
      <c r="A31" s="194" t="s">
        <v>165</v>
      </c>
      <c r="B31" s="167" t="n">
        <f aca="false">прізв!C31</f>
        <v>1</v>
      </c>
      <c r="C31" s="166" t="n">
        <f aca="false">прізв!D31</f>
        <v>1723</v>
      </c>
      <c r="D31" s="167" t="n">
        <f aca="false">прізв!E31</f>
        <v>9</v>
      </c>
      <c r="E31" s="166" t="n">
        <f aca="false">прізв!F31</f>
        <v>90</v>
      </c>
      <c r="F31" s="167" t="n">
        <f aca="false">прізв!G31</f>
        <v>15</v>
      </c>
      <c r="G31" s="166" t="n">
        <f aca="false">прізв!H31</f>
        <v>271.95</v>
      </c>
      <c r="H31" s="167" t="n">
        <v>50</v>
      </c>
      <c r="I31" s="166" t="n">
        <f aca="false">(C31+E31+G31)*H31/100</f>
        <v>1042.475</v>
      </c>
      <c r="J31" s="172"/>
      <c r="K31" s="172"/>
      <c r="L31" s="167"/>
      <c r="M31" s="282"/>
      <c r="N31" s="283" t="n">
        <f aca="false">(C31+E31+G31+I31)</f>
        <v>3127.425</v>
      </c>
    </row>
    <row r="32" customFormat="false" ht="13.5" hidden="false" customHeight="false" outlineLevel="0" collapsed="false">
      <c r="A32" s="299" t="s">
        <v>38</v>
      </c>
      <c r="B32" s="235" t="n">
        <f aca="false">прізв!C32</f>
        <v>1</v>
      </c>
      <c r="C32" s="233" t="n">
        <f aca="false">прізв!D32</f>
        <v>1723</v>
      </c>
      <c r="D32" s="235" t="n">
        <f aca="false">прізв!E32</f>
        <v>11</v>
      </c>
      <c r="E32" s="233" t="n">
        <f aca="false">прізв!F32</f>
        <v>70</v>
      </c>
      <c r="F32" s="235" t="n">
        <f aca="false">прізв!G32</f>
        <v>15</v>
      </c>
      <c r="G32" s="233" t="n">
        <f aca="false">прізв!H32</f>
        <v>268.95</v>
      </c>
      <c r="H32" s="235" t="n">
        <v>50</v>
      </c>
      <c r="I32" s="233" t="n">
        <f aca="false">(C32+E32+G32)*H32/100</f>
        <v>1030.975</v>
      </c>
      <c r="J32" s="235"/>
      <c r="K32" s="233"/>
      <c r="L32" s="235"/>
      <c r="M32" s="300"/>
      <c r="N32" s="301" t="n">
        <f aca="false">(C32+E32+G32+I32)</f>
        <v>3092.925</v>
      </c>
    </row>
    <row r="33" customFormat="false" ht="13.5" hidden="false" customHeight="false" outlineLevel="0" collapsed="false">
      <c r="A33" s="302" t="s">
        <v>31</v>
      </c>
      <c r="B33" s="303" t="n">
        <f aca="false">SUM(B30:B32)</f>
        <v>3</v>
      </c>
      <c r="C33" s="304" t="n">
        <f aca="false">SUM(C30:C32)</f>
        <v>5169</v>
      </c>
      <c r="D33" s="304"/>
      <c r="E33" s="304" t="n">
        <f aca="false">SUM(E30:E32)</f>
        <v>250</v>
      </c>
      <c r="F33" s="304"/>
      <c r="G33" s="304" t="n">
        <f aca="false">SUM(G30:G32)</f>
        <v>994.15</v>
      </c>
      <c r="H33" s="303"/>
      <c r="I33" s="304" t="n">
        <f aca="false">SUM(I30:I32)</f>
        <v>3206.575</v>
      </c>
      <c r="J33" s="305"/>
      <c r="K33" s="303"/>
      <c r="L33" s="303"/>
      <c r="M33" s="306"/>
      <c r="N33" s="307" t="n">
        <f aca="false">SUM(N30:N32)</f>
        <v>9619.725</v>
      </c>
    </row>
    <row r="34" customFormat="false" ht="13.5" hidden="false" customHeight="false" outlineLevel="0" collapsed="false">
      <c r="A34" s="205" t="s">
        <v>210</v>
      </c>
      <c r="B34" s="207" t="n">
        <f aca="false">B16+B17+B22+B28+B33</f>
        <v>12</v>
      </c>
      <c r="C34" s="208" t="e">
        <f aca="false">C16+C17+C22+C28+C33</f>
        <v>#REF!</v>
      </c>
      <c r="D34" s="208"/>
      <c r="E34" s="208" t="n">
        <f aca="false">E16+E17+E22+E28+E33</f>
        <v>1020</v>
      </c>
      <c r="F34" s="208"/>
      <c r="G34" s="208" t="e">
        <f aca="false">G16+G17+G22+G28+G33</f>
        <v>#REF!</v>
      </c>
      <c r="H34" s="208"/>
      <c r="I34" s="208" t="e">
        <f aca="false">I16+I17+I22+I28+I33</f>
        <v>#REF!</v>
      </c>
      <c r="J34" s="208"/>
      <c r="K34" s="208"/>
      <c r="L34" s="208"/>
      <c r="M34" s="308"/>
      <c r="N34" s="280" t="e">
        <f aca="false">N16+N17+N22+N28+N33</f>
        <v>#REF!</v>
      </c>
    </row>
    <row r="35" customFormat="false" ht="12.75" hidden="false" customHeight="true" outlineLevel="0" collapsed="false">
      <c r="A35" s="309" t="s">
        <v>179</v>
      </c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10"/>
    </row>
    <row r="36" customFormat="false" ht="21.75" hidden="false" customHeight="true" outlineLevel="0" collapsed="false">
      <c r="A36" s="213" t="s">
        <v>211</v>
      </c>
      <c r="B36" s="146" t="n">
        <f aca="false">прізв!C41</f>
        <v>1</v>
      </c>
      <c r="C36" s="147" t="n">
        <f aca="false">прізв!D41</f>
        <v>1723</v>
      </c>
      <c r="D36" s="146" t="n">
        <f aca="false">прізв!E41</f>
        <v>9</v>
      </c>
      <c r="E36" s="147" t="n">
        <f aca="false">прізв!F41</f>
        <v>90</v>
      </c>
      <c r="F36" s="146" t="n">
        <f aca="false">прізв!G41</f>
        <v>20</v>
      </c>
      <c r="G36" s="147" t="n">
        <f aca="false">прізв!H41</f>
        <v>362.6</v>
      </c>
      <c r="H36" s="146" t="n">
        <v>50</v>
      </c>
      <c r="I36" s="147" t="n">
        <f aca="false">(C36+E36+G36)*H36/100</f>
        <v>1087.8</v>
      </c>
      <c r="J36" s="215"/>
      <c r="K36" s="311"/>
      <c r="L36" s="312"/>
      <c r="M36" s="313"/>
      <c r="N36" s="314" t="n">
        <f aca="false">(C36+E36+G36+I36+K36)</f>
        <v>3263.4</v>
      </c>
    </row>
    <row r="37" customFormat="false" ht="21" hidden="false" customHeight="true" outlineLevel="0" collapsed="false">
      <c r="A37" s="151" t="s">
        <v>208</v>
      </c>
      <c r="B37" s="153" t="n">
        <f aca="false">прізв!C42</f>
        <v>1</v>
      </c>
      <c r="C37" s="154" t="e">
        <f aca="false">прізв!D42</f>
        <v>#REF!</v>
      </c>
      <c r="D37" s="153" t="n">
        <f aca="false">прізв!E42</f>
        <v>9</v>
      </c>
      <c r="E37" s="154" t="n">
        <f aca="false">прізв!F42</f>
        <v>90</v>
      </c>
      <c r="F37" s="153" t="n">
        <f aca="false">прізв!G42</f>
        <v>20</v>
      </c>
      <c r="G37" s="154" t="e">
        <f aca="false">прізв!H42</f>
        <v>#REF!</v>
      </c>
      <c r="H37" s="153" t="n">
        <v>50</v>
      </c>
      <c r="I37" s="154" t="e">
        <f aca="false">(C37+E37+G37)*H37/100</f>
        <v>#REF!</v>
      </c>
      <c r="J37" s="156"/>
      <c r="K37" s="315"/>
      <c r="L37" s="316"/>
      <c r="M37" s="317"/>
      <c r="N37" s="318" t="e">
        <f aca="false">(C37+E37+G37+I37+K37)</f>
        <v>#REF!</v>
      </c>
    </row>
    <row r="38" customFormat="false" ht="12.75" hidden="false" customHeight="true" outlineLevel="0" collapsed="false">
      <c r="A38" s="319" t="s">
        <v>58</v>
      </c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20"/>
    </row>
    <row r="39" customFormat="false" ht="12.75" hidden="false" customHeight="false" outlineLevel="0" collapsed="false">
      <c r="A39" s="170" t="s">
        <v>212</v>
      </c>
      <c r="B39" s="153" t="n">
        <f aca="false">прізв!C44</f>
        <v>1</v>
      </c>
      <c r="C39" s="154" t="n">
        <f aca="false">прізв!D44</f>
        <v>1723</v>
      </c>
      <c r="D39" s="153" t="n">
        <f aca="false">прізв!E44</f>
        <v>9</v>
      </c>
      <c r="E39" s="154" t="n">
        <f aca="false">прізв!F44</f>
        <v>90</v>
      </c>
      <c r="F39" s="153" t="n">
        <f aca="false">прізв!G44</f>
        <v>15</v>
      </c>
      <c r="G39" s="154" t="n">
        <f aca="false">прізв!H44</f>
        <v>271.95</v>
      </c>
      <c r="H39" s="167" t="n">
        <v>50</v>
      </c>
      <c r="I39" s="166" t="n">
        <f aca="false">(C39+E39+G39)*H39/100</f>
        <v>1042.475</v>
      </c>
      <c r="J39" s="172"/>
      <c r="K39" s="172"/>
      <c r="L39" s="167"/>
      <c r="M39" s="282"/>
      <c r="N39" s="283" t="n">
        <f aca="false">(C39+E39+G39+I39)</f>
        <v>3127.425</v>
      </c>
    </row>
    <row r="40" customFormat="false" ht="12.75" hidden="false" customHeight="false" outlineLevel="0" collapsed="false">
      <c r="A40" s="170" t="s">
        <v>38</v>
      </c>
      <c r="B40" s="153" t="n">
        <f aca="false">прізв!C45</f>
        <v>1</v>
      </c>
      <c r="C40" s="154" t="n">
        <f aca="false">прізв!D45</f>
        <v>1723</v>
      </c>
      <c r="D40" s="153" t="n">
        <f aca="false">прізв!E45</f>
        <v>11</v>
      </c>
      <c r="E40" s="154" t="n">
        <f aca="false">прізв!F45</f>
        <v>70</v>
      </c>
      <c r="F40" s="153" t="n">
        <f aca="false">прізв!G45</f>
        <v>15</v>
      </c>
      <c r="G40" s="154" t="n">
        <f aca="false">прізв!H45</f>
        <v>268.95</v>
      </c>
      <c r="H40" s="167" t="n">
        <v>50</v>
      </c>
      <c r="I40" s="166" t="n">
        <f aca="false">(C40+E40+G40)*H40/100</f>
        <v>1030.975</v>
      </c>
      <c r="J40" s="156"/>
      <c r="K40" s="156"/>
      <c r="L40" s="153"/>
      <c r="M40" s="321"/>
      <c r="N40" s="283" t="n">
        <f aca="false">(C40+E40+G40+I40)</f>
        <v>3092.925</v>
      </c>
    </row>
    <row r="41" customFormat="false" ht="13.5" hidden="false" customHeight="false" outlineLevel="0" collapsed="false">
      <c r="A41" s="284" t="s">
        <v>38</v>
      </c>
      <c r="B41" s="272" t="n">
        <f aca="false">прізв!C46</f>
        <v>1</v>
      </c>
      <c r="C41" s="273" t="n">
        <f aca="false">прізв!D46</f>
        <v>1723</v>
      </c>
      <c r="D41" s="272" t="n">
        <f aca="false">прізв!E46</f>
        <v>11</v>
      </c>
      <c r="E41" s="273" t="n">
        <f aca="false">прізв!F46</f>
        <v>70</v>
      </c>
      <c r="F41" s="272" t="n">
        <f aca="false">прізв!G46</f>
        <v>10</v>
      </c>
      <c r="G41" s="273" t="n">
        <f aca="false">прізв!H46</f>
        <v>179.3</v>
      </c>
      <c r="H41" s="191" t="n">
        <v>50</v>
      </c>
      <c r="I41" s="168" t="n">
        <f aca="false">(C41+E41+G41)*H41/100</f>
        <v>986.15</v>
      </c>
      <c r="J41" s="274"/>
      <c r="K41" s="274"/>
      <c r="L41" s="272"/>
      <c r="M41" s="298"/>
      <c r="N41" s="286" t="n">
        <f aca="false">(C41+E41+G41+I41)</f>
        <v>2958.45</v>
      </c>
    </row>
    <row r="42" customFormat="false" ht="12.75" hidden="false" customHeight="true" outlineLevel="0" collapsed="false">
      <c r="A42" s="205" t="s">
        <v>31</v>
      </c>
      <c r="B42" s="238" t="n">
        <f aca="false">B39+B40+B41</f>
        <v>3</v>
      </c>
      <c r="C42" s="239" t="n">
        <f aca="false">C39+C40+C41</f>
        <v>5169</v>
      </c>
      <c r="D42" s="238"/>
      <c r="E42" s="239" t="n">
        <f aca="false">E39+E40+E41</f>
        <v>230</v>
      </c>
      <c r="F42" s="238"/>
      <c r="G42" s="239" t="n">
        <f aca="false">G39+G40+G41</f>
        <v>720.2</v>
      </c>
      <c r="H42" s="322"/>
      <c r="I42" s="239" t="n">
        <f aca="false">I39+I40+I41</f>
        <v>3059.6</v>
      </c>
      <c r="J42" s="238"/>
      <c r="K42" s="238"/>
      <c r="L42" s="322"/>
      <c r="M42" s="240"/>
      <c r="N42" s="323" t="n">
        <f aca="false">N39+N40+N41</f>
        <v>9178.8</v>
      </c>
    </row>
    <row r="43" customFormat="false" ht="12.75" hidden="false" customHeight="true" outlineLevel="0" collapsed="false">
      <c r="A43" s="324" t="s">
        <v>187</v>
      </c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270"/>
    </row>
    <row r="44" customFormat="false" ht="12.75" hidden="false" customHeight="false" outlineLevel="0" collapsed="false">
      <c r="A44" s="170" t="s">
        <v>44</v>
      </c>
      <c r="B44" s="167" t="n">
        <f aca="false">прізв!C44</f>
        <v>1</v>
      </c>
      <c r="C44" s="166" t="n">
        <f aca="false">прізв!D49</f>
        <v>1723</v>
      </c>
      <c r="D44" s="167" t="n">
        <f aca="false">прізв!E49</f>
        <v>9</v>
      </c>
      <c r="E44" s="166" t="n">
        <f aca="false">прізв!F49</f>
        <v>90</v>
      </c>
      <c r="F44" s="167" t="n">
        <f aca="false">прізв!G49</f>
        <v>20</v>
      </c>
      <c r="G44" s="166" t="n">
        <f aca="false">прізв!H49</f>
        <v>362.6</v>
      </c>
      <c r="H44" s="167" t="n">
        <v>50</v>
      </c>
      <c r="I44" s="166" t="n">
        <f aca="false">(C44+E44+G44)*H44/100</f>
        <v>1087.8</v>
      </c>
      <c r="J44" s="156"/>
      <c r="K44" s="156"/>
      <c r="L44" s="153"/>
      <c r="M44" s="321"/>
      <c r="N44" s="283" t="n">
        <f aca="false">(C44+E44+G44+I44)</f>
        <v>3263.4</v>
      </c>
    </row>
    <row r="45" customFormat="false" ht="12.75" hidden="false" customHeight="false" outlineLevel="0" collapsed="false">
      <c r="A45" s="170" t="s">
        <v>165</v>
      </c>
      <c r="B45" s="167" t="n">
        <f aca="false">прізв!C45</f>
        <v>1</v>
      </c>
      <c r="C45" s="166" t="n">
        <f aca="false">прізв!D50</f>
        <v>1723</v>
      </c>
      <c r="D45" s="167" t="n">
        <f aca="false">прізв!E50</f>
        <v>9</v>
      </c>
      <c r="E45" s="166" t="n">
        <f aca="false">прізв!F50</f>
        <v>90</v>
      </c>
      <c r="F45" s="167" t="n">
        <f aca="false">прізв!G50</f>
        <v>20</v>
      </c>
      <c r="G45" s="166" t="n">
        <f aca="false">прізв!H50</f>
        <v>362.6</v>
      </c>
      <c r="H45" s="167" t="n">
        <v>50</v>
      </c>
      <c r="I45" s="166" t="n">
        <f aca="false">(C45+E45+G45)*H45/100</f>
        <v>1087.8</v>
      </c>
      <c r="J45" s="156"/>
      <c r="K45" s="156"/>
      <c r="L45" s="153"/>
      <c r="M45" s="321"/>
      <c r="N45" s="283" t="n">
        <f aca="false">(C45+E45+G45+I45)</f>
        <v>3263.4</v>
      </c>
    </row>
    <row r="46" customFormat="false" ht="12.75" hidden="false" customHeight="false" outlineLevel="0" collapsed="false">
      <c r="A46" s="170" t="s">
        <v>38</v>
      </c>
      <c r="B46" s="167" t="n">
        <f aca="false">прізв!C46</f>
        <v>1</v>
      </c>
      <c r="C46" s="166" t="n">
        <f aca="false">прізв!D51</f>
        <v>1723</v>
      </c>
      <c r="D46" s="167" t="n">
        <f aca="false">прізв!E51</f>
        <v>11</v>
      </c>
      <c r="E46" s="166" t="n">
        <f aca="false">прізв!F51</f>
        <v>70</v>
      </c>
      <c r="F46" s="167" t="n">
        <f aca="false">прізв!G51</f>
        <v>15</v>
      </c>
      <c r="G46" s="166" t="n">
        <f aca="false">прізв!H51</f>
        <v>268.95</v>
      </c>
      <c r="H46" s="167" t="n">
        <v>50</v>
      </c>
      <c r="I46" s="166" t="n">
        <f aca="false">(C46+E46+G46)*H46/100</f>
        <v>1030.975</v>
      </c>
      <c r="J46" s="156"/>
      <c r="K46" s="156"/>
      <c r="L46" s="153"/>
      <c r="M46" s="321"/>
      <c r="N46" s="283" t="n">
        <f aca="false">(C46+E46+G46+I46)</f>
        <v>3092.925</v>
      </c>
    </row>
    <row r="47" customFormat="false" ht="13.5" hidden="false" customHeight="false" outlineLevel="0" collapsed="false">
      <c r="A47" s="284" t="s">
        <v>38</v>
      </c>
      <c r="B47" s="191" t="n">
        <f aca="false">прізв!C46</f>
        <v>1</v>
      </c>
      <c r="C47" s="168" t="n">
        <f aca="false">прізв!D52</f>
        <v>1723</v>
      </c>
      <c r="D47" s="191" t="n">
        <f aca="false">прізв!E52</f>
        <v>11</v>
      </c>
      <c r="E47" s="168" t="n">
        <f aca="false">прізв!F52</f>
        <v>70</v>
      </c>
      <c r="F47" s="191" t="n">
        <f aca="false">прізв!G52</f>
        <v>15</v>
      </c>
      <c r="G47" s="168" t="n">
        <f aca="false">прізв!H52</f>
        <v>268.95</v>
      </c>
      <c r="H47" s="191" t="n">
        <v>50</v>
      </c>
      <c r="I47" s="168" t="n">
        <f aca="false">(C47+E47+G47)*H47/100</f>
        <v>1030.975</v>
      </c>
      <c r="J47" s="274"/>
      <c r="K47" s="274"/>
      <c r="L47" s="272"/>
      <c r="M47" s="298"/>
      <c r="N47" s="286" t="n">
        <f aca="false">(C47+E47+G47+I47)</f>
        <v>3092.925</v>
      </c>
    </row>
    <row r="48" customFormat="false" ht="13.5" hidden="false" customHeight="false" outlineLevel="0" collapsed="false">
      <c r="A48" s="205" t="s">
        <v>31</v>
      </c>
      <c r="B48" s="325" t="n">
        <f aca="false">B44+B45+B46+B47</f>
        <v>4</v>
      </c>
      <c r="C48" s="326" t="n">
        <f aca="false">C44+C45+C46+C47</f>
        <v>6892</v>
      </c>
      <c r="D48" s="325"/>
      <c r="E48" s="326" t="n">
        <f aca="false">E44+E45+E46+E47</f>
        <v>320</v>
      </c>
      <c r="F48" s="325"/>
      <c r="G48" s="326" t="n">
        <f aca="false">G44+G45+G46+G47</f>
        <v>1263.1</v>
      </c>
      <c r="H48" s="325"/>
      <c r="I48" s="326" t="n">
        <f aca="false">I44+I45+I46+I47</f>
        <v>4237.55</v>
      </c>
      <c r="J48" s="327"/>
      <c r="K48" s="326"/>
      <c r="L48" s="325"/>
      <c r="M48" s="328"/>
      <c r="N48" s="329" t="n">
        <f aca="false">N44+N45+N46+N47</f>
        <v>12712.65</v>
      </c>
    </row>
    <row r="49" customFormat="false" ht="12.75" hidden="false" customHeight="true" outlineLevel="0" collapsed="false">
      <c r="A49" s="281" t="s">
        <v>213</v>
      </c>
      <c r="B49" s="281"/>
      <c r="C49" s="281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330"/>
    </row>
    <row r="50" customFormat="false" ht="12.75" hidden="false" customHeight="true" outlineLevel="0" collapsed="false">
      <c r="A50" s="170" t="s">
        <v>44</v>
      </c>
      <c r="B50" s="172" t="n">
        <f aca="false">прізв!C55</f>
        <v>1</v>
      </c>
      <c r="C50" s="166" t="e">
        <f aca="false">прізв!D55</f>
        <v>#REF!</v>
      </c>
      <c r="D50" s="167" t="n">
        <f aca="false">прізв!E55</f>
        <v>10</v>
      </c>
      <c r="E50" s="166" t="n">
        <f aca="false">прізв!F55</f>
        <v>80</v>
      </c>
      <c r="F50" s="167" t="n">
        <f aca="false">прізв!G55</f>
        <v>10</v>
      </c>
      <c r="G50" s="166" t="e">
        <f aca="false">прізв!H55</f>
        <v>#REF!</v>
      </c>
      <c r="H50" s="167" t="n">
        <v>50</v>
      </c>
      <c r="I50" s="166" t="e">
        <f aca="false">(C50+E50+G50)*H50/100</f>
        <v>#REF!</v>
      </c>
      <c r="J50" s="156"/>
      <c r="K50" s="156"/>
      <c r="L50" s="153"/>
      <c r="M50" s="321"/>
      <c r="N50" s="283" t="e">
        <f aca="false">(C50+E50+G50+I50)</f>
        <v>#REF!</v>
      </c>
    </row>
    <row r="51" customFormat="false" ht="12.75" hidden="false" customHeight="true" outlineLevel="0" collapsed="false">
      <c r="A51" s="170" t="s">
        <v>165</v>
      </c>
      <c r="B51" s="172" t="n">
        <f aca="false">прізв!C56</f>
        <v>1</v>
      </c>
      <c r="C51" s="166" t="e">
        <f aca="false">прізв!D56</f>
        <v>#REF!</v>
      </c>
      <c r="D51" s="167" t="n">
        <f aca="false">прізв!E56</f>
        <v>9</v>
      </c>
      <c r="E51" s="166" t="n">
        <f aca="false">прізв!F56</f>
        <v>90</v>
      </c>
      <c r="F51" s="167" t="n">
        <f aca="false">прізв!G56</f>
        <v>25</v>
      </c>
      <c r="G51" s="166" t="e">
        <f aca="false">прізв!H56</f>
        <v>#REF!</v>
      </c>
      <c r="H51" s="167" t="n">
        <v>50</v>
      </c>
      <c r="I51" s="166" t="e">
        <f aca="false">(C51+E51+G51)*H51/100</f>
        <v>#REF!</v>
      </c>
      <c r="J51" s="156"/>
      <c r="K51" s="156"/>
      <c r="L51" s="153"/>
      <c r="M51" s="321"/>
      <c r="N51" s="283" t="e">
        <f aca="false">(C51+E51+G51+I51)</f>
        <v>#REF!</v>
      </c>
    </row>
    <row r="52" customFormat="false" ht="12.75" hidden="false" customHeight="true" outlineLevel="0" collapsed="false">
      <c r="A52" s="170" t="s">
        <v>38</v>
      </c>
      <c r="B52" s="172" t="n">
        <f aca="false">прізв!C57</f>
        <v>1</v>
      </c>
      <c r="C52" s="166" t="e">
        <f aca="false">прізв!D57</f>
        <v>#REF!</v>
      </c>
      <c r="D52" s="167" t="n">
        <f aca="false">прізв!E57</f>
        <v>9</v>
      </c>
      <c r="E52" s="166" t="n">
        <f aca="false">прізв!F57</f>
        <v>90</v>
      </c>
      <c r="F52" s="167" t="n">
        <f aca="false">прізв!G57</f>
        <v>25</v>
      </c>
      <c r="G52" s="166" t="e">
        <f aca="false">прізв!H57</f>
        <v>#REF!</v>
      </c>
      <c r="H52" s="167" t="n">
        <v>50</v>
      </c>
      <c r="I52" s="166" t="e">
        <f aca="false">(C52+E52+G52)*H52/100</f>
        <v>#REF!</v>
      </c>
      <c r="J52" s="156"/>
      <c r="K52" s="156"/>
      <c r="L52" s="153"/>
      <c r="M52" s="321"/>
      <c r="N52" s="283" t="e">
        <f aca="false">(C52+E52+G52+I52)</f>
        <v>#REF!</v>
      </c>
    </row>
    <row r="53" customFormat="false" ht="13.5" hidden="false" customHeight="false" outlineLevel="0" collapsed="false">
      <c r="A53" s="231" t="s">
        <v>38</v>
      </c>
      <c r="B53" s="234" t="n">
        <f aca="false">прізв!C58</f>
        <v>1</v>
      </c>
      <c r="C53" s="233" t="e">
        <f aca="false">прізв!D58</f>
        <v>#REF!</v>
      </c>
      <c r="D53" s="235" t="n">
        <f aca="false">прізв!E58</f>
        <v>11</v>
      </c>
      <c r="E53" s="233" t="n">
        <f aca="false">прізв!F58</f>
        <v>70</v>
      </c>
      <c r="F53" s="235" t="n">
        <f aca="false">прізв!G58</f>
        <v>20</v>
      </c>
      <c r="G53" s="233" t="e">
        <f aca="false">прізв!H58</f>
        <v>#REF!</v>
      </c>
      <c r="H53" s="235" t="n">
        <v>50</v>
      </c>
      <c r="I53" s="233" t="e">
        <f aca="false">(C53+E53+G53)*H53/100</f>
        <v>#REF!</v>
      </c>
      <c r="J53" s="331"/>
      <c r="K53" s="331"/>
      <c r="L53" s="332"/>
      <c r="M53" s="333"/>
      <c r="N53" s="301" t="e">
        <f aca="false">(C53+E53+G53+I53)</f>
        <v>#REF!</v>
      </c>
    </row>
    <row r="54" customFormat="false" ht="13.5" hidden="false" customHeight="false" outlineLevel="0" collapsed="false">
      <c r="A54" s="205" t="s">
        <v>31</v>
      </c>
      <c r="B54" s="327" t="n">
        <f aca="false">B50+B51+B52+B53</f>
        <v>4</v>
      </c>
      <c r="C54" s="326" t="e">
        <f aca="false">C50+C51+C52+C53</f>
        <v>#REF!</v>
      </c>
      <c r="D54" s="325"/>
      <c r="E54" s="326" t="n">
        <f aca="false">E50+E51+E52+E53</f>
        <v>330</v>
      </c>
      <c r="F54" s="325"/>
      <c r="G54" s="326" t="e">
        <f aca="false">G50+G51+G52+G53</f>
        <v>#REF!</v>
      </c>
      <c r="H54" s="325"/>
      <c r="I54" s="326" t="e">
        <f aca="false">I50+I51+I52+I53</f>
        <v>#REF!</v>
      </c>
      <c r="J54" s="327"/>
      <c r="K54" s="326"/>
      <c r="L54" s="325"/>
      <c r="M54" s="328"/>
      <c r="N54" s="328" t="e">
        <f aca="false">N50+N51+N52+N53</f>
        <v>#REF!</v>
      </c>
    </row>
    <row r="55" customFormat="false" ht="13.5" hidden="false" customHeight="false" outlineLevel="0" collapsed="false">
      <c r="A55" s="302" t="s">
        <v>177</v>
      </c>
      <c r="B55" s="334" t="n">
        <f aca="false">B36+B37+B42+B48+B54</f>
        <v>13</v>
      </c>
      <c r="C55" s="335" t="e">
        <f aca="false">C36+C37+C42+C48+C54</f>
        <v>#REF!</v>
      </c>
      <c r="D55" s="304"/>
      <c r="E55" s="335" t="n">
        <f aca="false">E36+E37+E42+E48+E54</f>
        <v>1060</v>
      </c>
      <c r="F55" s="304"/>
      <c r="G55" s="335" t="e">
        <f aca="false">G36+G37+G42+G48+G54</f>
        <v>#REF!</v>
      </c>
      <c r="H55" s="304"/>
      <c r="I55" s="335" t="e">
        <f aca="false">I36+I37+I42+I48+I54</f>
        <v>#REF!</v>
      </c>
      <c r="J55" s="336"/>
      <c r="K55" s="304"/>
      <c r="L55" s="304"/>
      <c r="M55" s="337"/>
      <c r="N55" s="280" t="e">
        <f aca="false">N36+N37+N42+N48+N54</f>
        <v>#REF!</v>
      </c>
    </row>
    <row r="56" customFormat="false" ht="13.5" hidden="false" customHeight="false" outlineLevel="0" collapsed="false">
      <c r="A56" s="338" t="s">
        <v>214</v>
      </c>
      <c r="B56" s="339" t="n">
        <f aca="false">B9+B14+B34+B55</f>
        <v>30</v>
      </c>
      <c r="C56" s="340" t="e">
        <f aca="false">C9+C14+C34+C55</f>
        <v>#REF!</v>
      </c>
      <c r="D56" s="341"/>
      <c r="E56" s="340" t="n">
        <f aca="false">E9+E14+E34+E55</f>
        <v>2520</v>
      </c>
      <c r="F56" s="341"/>
      <c r="G56" s="340" t="e">
        <f aca="false">G9+G14+G34+G55</f>
        <v>#REF!</v>
      </c>
      <c r="H56" s="341"/>
      <c r="I56" s="340" t="e">
        <f aca="false">I9+I14+I34+I55</f>
        <v>#REF!</v>
      </c>
      <c r="J56" s="339" t="n">
        <v>5</v>
      </c>
      <c r="K56" s="340" t="n">
        <v>81.2</v>
      </c>
      <c r="L56" s="341"/>
      <c r="M56" s="342"/>
      <c r="N56" s="343" t="e">
        <f aca="false">N9+N14+N34+N55</f>
        <v>#REF!</v>
      </c>
    </row>
    <row r="57" customFormat="false" ht="13.5" hidden="false" customHeight="true" outlineLevel="0" collapsed="false">
      <c r="A57" s="205" t="s">
        <v>215</v>
      </c>
      <c r="B57" s="327"/>
      <c r="C57" s="326" t="e">
        <f aca="false">C56*11</f>
        <v>#REF!</v>
      </c>
      <c r="D57" s="325"/>
      <c r="E57" s="326" t="n">
        <f aca="false">E56*11</f>
        <v>27720</v>
      </c>
      <c r="F57" s="325"/>
      <c r="G57" s="326" t="e">
        <f aca="false">G56*11</f>
        <v>#REF!</v>
      </c>
      <c r="H57" s="325"/>
      <c r="I57" s="326" t="e">
        <f aca="false">I56*11</f>
        <v>#REF!</v>
      </c>
      <c r="J57" s="327"/>
      <c r="K57" s="326" t="n">
        <f aca="false">K56*11</f>
        <v>893.2</v>
      </c>
      <c r="L57" s="325"/>
      <c r="M57" s="344"/>
      <c r="N57" s="329" t="e">
        <f aca="false">C57+E57+G57+I57+K57</f>
        <v>#REF!</v>
      </c>
    </row>
    <row r="58" customFormat="false" ht="21.75" hidden="false" customHeight="true" outlineLevel="0" collapsed="false">
      <c r="A58" s="345" t="s">
        <v>216</v>
      </c>
      <c r="B58" s="345"/>
      <c r="C58" s="345"/>
      <c r="D58" s="345"/>
      <c r="E58" s="345"/>
      <c r="F58" s="345"/>
      <c r="G58" s="345"/>
      <c r="H58" s="345"/>
      <c r="I58" s="212"/>
      <c r="J58" s="212"/>
      <c r="K58" s="212" t="s">
        <v>150</v>
      </c>
      <c r="L58" s="212"/>
      <c r="M58" s="212"/>
    </row>
    <row r="59" customFormat="false" ht="12.75" hidden="false" customHeight="false" outlineLevel="0" collapsed="false">
      <c r="A59" s="346"/>
    </row>
  </sheetData>
  <mergeCells count="22">
    <mergeCell ref="A1:N1"/>
    <mergeCell ref="A2:A6"/>
    <mergeCell ref="B2:B6"/>
    <mergeCell ref="C2:C6"/>
    <mergeCell ref="D2:M3"/>
    <mergeCell ref="N2:N5"/>
    <mergeCell ref="D4:D6"/>
    <mergeCell ref="E4:E6"/>
    <mergeCell ref="F4:G5"/>
    <mergeCell ref="H4:I5"/>
    <mergeCell ref="J4:K5"/>
    <mergeCell ref="L4:M5"/>
    <mergeCell ref="A10:M10"/>
    <mergeCell ref="A15:M15"/>
    <mergeCell ref="A18:M18"/>
    <mergeCell ref="A23:M23"/>
    <mergeCell ref="A29:M29"/>
    <mergeCell ref="A35:M35"/>
    <mergeCell ref="A38:M38"/>
    <mergeCell ref="A43:M43"/>
    <mergeCell ref="A49:M49"/>
    <mergeCell ref="A58:H5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17-01-05T07:02:18Z</cp:lastPrinted>
  <dcterms:modified xsi:type="dcterms:W3CDTF">2017-01-06T07:24:49Z</dcterms:modified>
  <cp:revision>0</cp:revision>
  <dc:subject/>
  <dc:title/>
</cp:coreProperties>
</file>