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I$432</definedName>
    <definedName function="false" hidden="false" localSheetId="0" name="_xlnm.Print_Titles" vbProcedure="false">'Додаток 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488">
  <si>
    <t xml:space="preserve">Додаток 6</t>
  </si>
  <si>
    <t xml:space="preserve">до рішення___сесії міської ради</t>
  </si>
  <si>
    <t xml:space="preserve">від ____________№_____</t>
  </si>
  <si>
    <t xml:space="preserve">Перелік об'єктів, видатки на які у 2018 році будуть проводитись за рахунок коштів бюджету розвитку</t>
  </si>
  <si>
    <t xml:space="preserve">грн.</t>
  </si>
  <si>
    <r>
      <rPr>
        <b val="true"/>
        <sz val="14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r>
      <rPr>
        <b val="true"/>
        <sz val="14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4"/>
        <rFont val="Times New Roman"/>
        <family val="1"/>
        <charset val="204"/>
      </rPr>
      <t xml:space="preserve">3</t>
    </r>
  </si>
  <si>
    <r>
      <rPr>
        <b val="true"/>
        <sz val="14"/>
        <rFont val="Times New Roman"/>
        <family val="1"/>
        <charset val="204"/>
      </rPr>
      <t xml:space="preserve">Код ФКВКБ</t>
    </r>
    <r>
      <rPr>
        <b val="true"/>
        <vertAlign val="superscript"/>
        <sz val="14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"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завершеності будівництва об'єктів </t>
  </si>
  <si>
    <t xml:space="preserve">Всього видатків на завершення будівництва обєктів на майбутні роки</t>
  </si>
  <si>
    <t xml:space="preserve">Видатки на поточний рік</t>
  </si>
  <si>
    <t xml:space="preserve">Бюджет розвитку</t>
  </si>
  <si>
    <t xml:space="preserve">0200000</t>
  </si>
  <si>
    <t xml:space="preserve">Виконавчий комітет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будівництва (придбання) доступного житла у м. Івано-Франківську</t>
  </si>
  <si>
    <t xml:space="preserve">Управління капітального будівництва виконавчого комітету міської ради</t>
  </si>
  <si>
    <t xml:space="preserve">1517310</t>
  </si>
  <si>
    <t xml:space="preserve">7310</t>
  </si>
  <si>
    <t xml:space="preserve">0443</t>
  </si>
  <si>
    <t xml:space="preserve">Будівництво1 об'єктів житлово-комунального господарства</t>
  </si>
  <si>
    <t xml:space="preserve">Будівництво каналізаційної мережі в селі Хриплин Івано-Франківської міської ради  (ПВР+роботи)</t>
  </si>
  <si>
    <t xml:space="preserve">Будівництво каналізаційної мережі в селі Угорники Івано-Франківської міської ради  (ПВР+роботи)</t>
  </si>
  <si>
    <t xml:space="preserve">Фільтратопровід від полігону ТПВ в районі с. Рибне до точки врізки в міську каналізацію в м. Івано-Франківську</t>
  </si>
  <si>
    <t xml:space="preserve">Будівництво колектора на р.Рутка с. Вовчинець</t>
  </si>
  <si>
    <t xml:space="preserve">1517320</t>
  </si>
  <si>
    <t xml:space="preserve">7320</t>
  </si>
  <si>
    <t xml:space="preserve">Будівництво1 об'єктів соціально-культурного призначення</t>
  </si>
  <si>
    <t xml:space="preserve">Проект НЕФКО "Підвищення енергоефективності об'єктів бюджетної сфери м.Івано-Франківська" (співфінансування І-ІІ-й етап)</t>
  </si>
  <si>
    <t xml:space="preserve">Проект НЕФКО "Підвищення енергоефективності об'єктів бюджетної сфери м.Івано-Франківська"(кредитні кошти)</t>
  </si>
  <si>
    <t xml:space="preserve">Разом по бюджету розвитку:</t>
  </si>
  <si>
    <t xml:space="preserve">Кошти, що передаються із загального фонду до бюджету розвитку</t>
  </si>
  <si>
    <t xml:space="preserve">Надання поворотної або безповоротної фінансової допомоги ПрАТ «Івано-Франківський локомотиворемонтний завод»</t>
  </si>
  <si>
    <t xml:space="preserve">02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r>
      <rPr>
        <sz val="14"/>
        <rFont val="Times New Roman"/>
        <family val="1"/>
        <charset val="204"/>
      </rPr>
      <t xml:space="preserve">Внески в статутний фонд </t>
    </r>
    <r>
      <rPr>
        <b val="true"/>
        <sz val="14"/>
        <rFont val="Times New Roman"/>
        <family val="1"/>
        <charset val="204"/>
      </rPr>
      <t xml:space="preserve">КП "Муніципальна варта"</t>
    </r>
    <r>
      <rPr>
        <sz val="14"/>
        <rFont val="Times New Roman"/>
        <family val="1"/>
        <charset val="204"/>
      </rPr>
      <t xml:space="preserve"> для формування фонду власних оборотних засобів і засобів обігу</t>
    </r>
  </si>
  <si>
    <r>
      <rPr>
        <sz val="14"/>
        <rFont val="Times New Roman"/>
        <family val="1"/>
        <charset val="204"/>
      </rPr>
      <t xml:space="preserve">Внески в статутний фонд</t>
    </r>
    <r>
      <rPr>
        <b val="true"/>
        <sz val="14"/>
        <rFont val="Times New Roman"/>
        <family val="1"/>
        <charset val="204"/>
      </rPr>
      <t xml:space="preserve"> ПрАТ «Івано-Франківський локомотиворемонтний завод»</t>
    </r>
    <r>
      <rPr>
        <sz val="14"/>
        <rFont val="Times New Roman"/>
        <family val="1"/>
        <charset val="204"/>
      </rPr>
      <t xml:space="preserve"> для формування фонду власних оборотних засобів і засобів обігу</t>
    </r>
  </si>
  <si>
    <t xml:space="preserve">0600000</t>
  </si>
  <si>
    <t xml:space="preserve">Департамент освіти та науки виконавчого комітету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Заміна опалення третього корпусу ДНЗ №11 "Пізнайко"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Програма "Освіта міста Івано-Франківська 2016-2020 роки"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апітальний ремонт фасаду ДЮК "Глобус"</t>
  </si>
  <si>
    <t xml:space="preserve">0700000</t>
  </si>
  <si>
    <t xml:space="preserve">Управління охорони здоров'я</t>
  </si>
  <si>
    <t xml:space="preserve">0710000</t>
  </si>
  <si>
    <t xml:space="preserve">07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Придбання комп'ютерної техніки</t>
  </si>
  <si>
    <t xml:space="preserve">Капітальний ремонт приміщен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идбання обладнання</t>
  </si>
  <si>
    <t xml:space="preserve">ЦМКЛ Капітальний ремонт  операційного блоку і допоміжних  приміщень  кардіохірургії у відділенні інвазивних методів лікування  та приміщень під томограф  в рентгенвідділенні по вул.Г.Мазепи,114 в м.Івано-Франківську</t>
  </si>
  <si>
    <t xml:space="preserve">ЦМКЛ Капітальний ремонт  урологічного відділення другого поверху корпусу №3 по вул.Г. Мазепи,114 в м.Івано-Франківську</t>
  </si>
  <si>
    <t xml:space="preserve">ЦМКЛ Капітальний ремонт  ревматологічного відділенння другого поверху  корпусу №5 по вул.Г. Мазепи,114 в м.Івано-Франківську</t>
  </si>
  <si>
    <t xml:space="preserve">МКЛ №1 Нове будівництво електропостачання адміністративно-лікувальних приміщень Івано-Франківської МКЛ№1. Влаштування АДЕС та ШГЖ (2 черга) (з виготовленням ПКД)</t>
  </si>
  <si>
    <t xml:space="preserve">МКЛ №1 Капітальний ремонт надземного поверху лікувального корпусу (лабораторія) МКЛ№1 по вул. Матейка, 34 в м. Івано-Франківську</t>
  </si>
  <si>
    <t xml:space="preserve">МКЛ №1 Ремонт приміщень операційних блоків хірургічного та травматологічного відділень МКЛ№1</t>
  </si>
  <si>
    <t xml:space="preserve">МКЛ№1  Реанімобіль</t>
  </si>
  <si>
    <t xml:space="preserve">МДКЛ Капітальний ремонт підвальних приміщень в стаціонарі, вул. Чорновола 44</t>
  </si>
  <si>
    <t xml:space="preserve">0712030</t>
  </si>
  <si>
    <t xml:space="preserve">2030</t>
  </si>
  <si>
    <t xml:space="preserve">0733</t>
  </si>
  <si>
    <t xml:space="preserve">Лікарсько-акушерська допомога  вагітним, породіллям та новонародженим</t>
  </si>
  <si>
    <t xml:space="preserve">МПБ   Капітальний ремонт трьох родзалів пологового відділення</t>
  </si>
  <si>
    <t xml:space="preserve">МПБ   Капітальний ремонт приміщень під лабораторію</t>
  </si>
  <si>
    <t xml:space="preserve">МПБ  Капітальний ремонт туалету і роздягалки, що знаходяться в підвалі акушерського корпусу</t>
  </si>
  <si>
    <t xml:space="preserve">МПБ  Капітальний ремонт пасажирського ліфта у акушерському корпусі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</t>
  </si>
  <si>
    <t xml:space="preserve">МП №1  Капітальний ремонт приміщення по вул.Чорновола 59 а із заміною вікон </t>
  </si>
  <si>
    <t xml:space="preserve">МП №3 Капітальний ремонт  кабінетів денного стаціонару</t>
  </si>
  <si>
    <t xml:space="preserve">МП №4 Капітальний ремонт з заміною вікон на металопластикові по вул.Вовчинецька,196А</t>
  </si>
  <si>
    <t xml:space="preserve">МП №4 Капітальний ремонт коридорів поліклініки по вул.Вовчинецька,196А</t>
  </si>
  <si>
    <t xml:space="preserve">МП №5 Ремонт операційної (заміна вікон, установка плитки на стіни та на підлогу, підвісна стеля, металопластикові роздільні конструкції)</t>
  </si>
  <si>
    <t xml:space="preserve">МП №5 Ремонт хірургічного кабінету (заміна вікон, установка плитки на стіни та на підлогу, підвісна стеля)</t>
  </si>
  <si>
    <t xml:space="preserve">МП №5 Ремонт коридорного приміщення 4 поверху</t>
  </si>
  <si>
    <t xml:space="preserve">МП №5 Встановлення воріт у внутрішній двір</t>
  </si>
  <si>
    <t xml:space="preserve">МП №5 Ремонт кабінетів 4 поверху (маніпуляційний, кабінет статистики, ординаторська денного стаціонару, кабінет страхової медицини)</t>
  </si>
  <si>
    <t xml:space="preserve">МП №5 Встановлення кондиціонерів на 4 поверсі</t>
  </si>
  <si>
    <t xml:space="preserve">МП №5 Капітальний ремонт санітарних вузлів 1, 2 поверху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МСП  Заміна дверей на металопластикові дверні блоки в кабінетах </t>
  </si>
  <si>
    <t xml:space="preserve">МДСП   Капітальний ремонт хірургічного блоку </t>
  </si>
  <si>
    <t xml:space="preserve">МДСП Капітальний ремонт санвузлів 3-го та 4-го поверхів </t>
  </si>
  <si>
    <t xml:space="preserve">0800000</t>
  </si>
  <si>
    <t xml:space="preserve">Департамент соціальної політики виконавчого комітету міської ради</t>
  </si>
  <si>
    <t xml:space="preserve">0810000</t>
  </si>
  <si>
    <t xml:space="preserve">0810160</t>
  </si>
  <si>
    <t xml:space="preserve">Придбання обладнання та комп'ютерної техніки</t>
  </si>
  <si>
    <t xml:space="preserve">Капітальний ремонт, реконструкція та реставрація (балкон) 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Департамент культури виконавчого комітету міської ради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Капітальний ремонт закладів культури</t>
  </si>
  <si>
    <t xml:space="preserve">Капітальний ремонт актового залу  Муніципального центру дозвілля, вул.Набережна, 42  </t>
  </si>
  <si>
    <t xml:space="preserve">1100000</t>
  </si>
  <si>
    <t xml:space="preserve">Департамент молодіжної політики та спорту виконавчого комітету міської ради</t>
  </si>
  <si>
    <t xml:space="preserve">1110000</t>
  </si>
  <si>
    <t xml:space="preserve">5041</t>
  </si>
  <si>
    <t xml:space="preserve">Утримання та фінансова підтримка спортивних споруд</t>
  </si>
  <si>
    <t xml:space="preserve">Ремонт двох роздягалень для футболістів стадіону «Рух»</t>
  </si>
  <si>
    <t xml:space="preserve">Ремонт туалетів загального користування для глядачів на східній трибуні стадіону «Рух»</t>
  </si>
  <si>
    <t xml:space="preserve">Департамент житлової, комунальної політики та благоустрою виконавчого комітету міської ради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Капітальний ремонт будинків, управління яких здійснюється ОСББ (Співфінансування)</t>
  </si>
  <si>
    <t xml:space="preserve">Відшкодування за кредитами, залученими ОСББ у кредитно-фанансових установах на впровадження енергозберігаючих заходів</t>
  </si>
  <si>
    <t xml:space="preserve">Капітальний ремонт дахів будинків, які знаходяться на балансі КЕЧ (Коновальця, 72,80, Карпатської Січі, 5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Капітальний ремонт вулиць міста</t>
  </si>
  <si>
    <t xml:space="preserve">Вибірковий капітальний ремонт вул. Кардинала Любачівського</t>
  </si>
  <si>
    <t xml:space="preserve">Вибірковий капітальний ремонт дороги на вул. С. Стецько в м. Івано-Франківську</t>
  </si>
  <si>
    <t xml:space="preserve">Капітальний ремонт вул. Карпатської Січі</t>
  </si>
  <si>
    <t xml:space="preserve">Капітальний ремонт вул. Лесі Українки</t>
  </si>
  <si>
    <t xml:space="preserve">Капітальний ремонт проїжджої частини та тротуарів на площі Міцкевича</t>
  </si>
  <si>
    <t xml:space="preserve">Капітальний ремонт вул. Станіславська</t>
  </si>
  <si>
    <t xml:space="preserve">Капітальний ремонт вул. Г. Мазепи</t>
  </si>
  <si>
    <t xml:space="preserve">Капітальний ремонт вул. Полуботка в мікрорайоні "Опришівці"</t>
  </si>
  <si>
    <t xml:space="preserve">Капітальний ремонт та благоустрій території від перехрестя вул. Галицької, в районі АС-2 та Укр. гімназії № 1</t>
  </si>
  <si>
    <t xml:space="preserve">Капітальний ремонт вул. Івана Павла ІІ</t>
  </si>
  <si>
    <t xml:space="preserve">Капітальний ремонт вул. Вітовського (від площі Міцкевича до площі Ринок)</t>
  </si>
  <si>
    <t xml:space="preserve">Капітальний ремонт вул. Донцова</t>
  </si>
  <si>
    <t xml:space="preserve">Капітальний ремонт вул. Бельведерської (на ділянці від бульвару Південного до вул. Мазепи)</t>
  </si>
  <si>
    <t xml:space="preserve">Капітальний ремонт вул. Галицька (від площі Ринок до вул. Дністровської)</t>
  </si>
  <si>
    <t xml:space="preserve">Капітальний ремонт в`їзду у місто зі сторони с. Черніїва (від знаку Івано-Франківськ до вул. Петлюри) (1-а черга)</t>
  </si>
  <si>
    <t xml:space="preserve">Капітальний ремонт вул. Гоголя (ПВР+роботи)</t>
  </si>
  <si>
    <t xml:space="preserve">Капітальний ремонт міжбудинкових проїздів та прибудинкових територій</t>
  </si>
  <si>
    <t xml:space="preserve">Капітальний ремонт міжбудинкового проїзду та прибудинкової території на вул. Пулюя,3 та вул. Галицькій,91,93</t>
  </si>
  <si>
    <t xml:space="preserve">Капітальний ремонт міжбудинкового проїзду та прибудинкової території на вул. Тролейбусна, 12 - вул. Целевича,18</t>
  </si>
  <si>
    <t xml:space="preserve">Капітальний ремонт міжбудинкового проїзду та прибудинкової території на вул. Галицька, 32- Василіянок, 66, 66а</t>
  </si>
  <si>
    <t xml:space="preserve">Капітальний ремонт міжбудинкового проїзду та прибудинкової території на вул. Хоткевича, 69, 71,73, 75</t>
  </si>
  <si>
    <t xml:space="preserve">Капітальний ремонт міжбудинкових проїздів та прибудинкової території на вул. Стуса ,9, 7, 11, 11а, 13 та буд.194 в на вул. Вовчинецькій</t>
  </si>
  <si>
    <t xml:space="preserve">Вибірковий капітальний ремонт міжбудинкових проїздів та прибудинкових територій на вул. Тролейбусній, 2,4,6</t>
  </si>
  <si>
    <t xml:space="preserve">Капітальний ремонт міжбудинкових проїздів та прибудинкових територій на вул. Карпатській, 2,4,6,8</t>
  </si>
  <si>
    <t xml:space="preserve">Капітальний ремонт прибудинкової території біля буд. № 16,18,20,22 на вул. Івана Павла ІІ</t>
  </si>
  <si>
    <t xml:space="preserve">Капітальний ремонт міжбудинкових проїздів та прибудинкової території на вул. Хоткевича, 44 А</t>
  </si>
  <si>
    <t xml:space="preserve">Вибірковий  капітальний ремонт міжбудинкового проїзду та прибудинкової території на вул. Національної Гвардії,16,18,20, Коновальця, 106а</t>
  </si>
  <si>
    <t xml:space="preserve">Вибірковий капітальний ремонт міжбудинкового проїзду та прибудинкової території на вул. Пулюя,10, 10а</t>
  </si>
  <si>
    <t xml:space="preserve">Капітальний ремонт прибудинкової території по вул. Миколайчука, 30</t>
  </si>
  <si>
    <t xml:space="preserve">Вибірковий капітальний ремонт міжбудинкового проїзду та прибудинкової території на вул. Довженка 1, 1а в м. Івано-Франківську</t>
  </si>
  <si>
    <t xml:space="preserve">Капітальний ремонт міжбудинкових проїздів та прибудинкових територій від вул. Дорошенка до буд. № 18 на вул. Дорошенка, № 167 корп. 5 на вул. Г. Мазепи, № 4 корп. 1 на вул. Сухомлинського в м. Івано-Франківську</t>
  </si>
  <si>
    <t xml:space="preserve">Капітальний ремонт міжбудинкових проїздів та прибудинкових територій від вул. Г. Мазепи до буд. № 177 корп. 1- 3, 175-Д на вул. Г. Мазепи у м. Івано-Франківську </t>
  </si>
  <si>
    <t xml:space="preserve">Капітальний ремонт міжбудинкових проїздів та прибудинкової території будинку №54 на вул. Хоткевича</t>
  </si>
  <si>
    <t xml:space="preserve">Капітальний ремонт прибудинкової території на вул. Коновальця, 132 А</t>
  </si>
  <si>
    <t xml:space="preserve">Капітальний ремонт  міжбудинкового проїзду та прибудинкової території на вул. Бандери, 4-6</t>
  </si>
  <si>
    <t xml:space="preserve">Капітальний ремонт міжбудинкового проїзду та прибудинкової території на вул. Чорновола, 143</t>
  </si>
  <si>
    <t xml:space="preserve">Капітальний ремонт міжбудинкових проїздів та прибудинкових територій буд. № 30,32 на вул. Івасюка</t>
  </si>
  <si>
    <t xml:space="preserve">Капремонт міжбудинкового проїзду та прибудинкової території біля будинку № 4 на вул. Вовчинецькій</t>
  </si>
  <si>
    <t xml:space="preserve">Капітального ремонту міжбудинкового проїзду і прибудинкової території біля будинку № 52 на вул. Г.Мазепи</t>
  </si>
  <si>
    <t xml:space="preserve">Капітальний ремонт міжбудинкового проїзду та прибудинкової території біля буд. 118-124А на вул. Галицькій</t>
  </si>
  <si>
    <t xml:space="preserve">Капітальний ремонт міжбудинкових проїздів на вул. Хіміків,17, 19 </t>
  </si>
  <si>
    <t xml:space="preserve">Капітальний ремонт проїздів від вул. Хіміків до вул.Галицької та від вул.Тролейбусної до буд.№ 134 на вул. Тролейбусній</t>
  </si>
  <si>
    <t xml:space="preserve">Капітальний ремонт міжбудинкового проїзду та прибудинкової території на вул. Незалежності 152, 152А</t>
  </si>
  <si>
    <t xml:space="preserve">Капітальний ремонт міжбудинкових проїздів і прибудинкових територій біля будинків № 2, 4, 6, 8 на вул. Симоненка</t>
  </si>
  <si>
    <t xml:space="preserve">Капітальний ремонт міжбудинкових проїздів і прибудинкових територій біля будинків № 44-46 на вул. Коновальця</t>
  </si>
  <si>
    <t xml:space="preserve">Капітальний ремонт міжбудинкових проїздів і прибудинкових територій біля будинків № 198 а - 200 на вул. Вовчинецькій</t>
  </si>
  <si>
    <t xml:space="preserve">Капітальний ремонт міжбудинкових проїздів і прибудинкових територій біля будинків № 178 - 178 а  на вул. Вовчинецькій</t>
  </si>
  <si>
    <t xml:space="preserve">Капітальний ремонт  міжбудинкового проїзду та прибудинкової території на вул. Молодіжна, 44-48</t>
  </si>
  <si>
    <t xml:space="preserve">Капітальний ремонт  міжбудинкового проїзду та прибудинкової території на Північному бульварі, 12</t>
  </si>
  <si>
    <t xml:space="preserve">Капітальний ремонт  міжбудинкового проїзду та прибудинкової території на вул. Галицькій, 47-49 до вул. Заклинських</t>
  </si>
  <si>
    <t xml:space="preserve">Капітальний ремонт міжбудинкових проїздів та прибудинкових територій </t>
  </si>
  <si>
    <t xml:space="preserve">Капітальний ремонт тротуарів та пішохідних доріжок</t>
  </si>
  <si>
    <t xml:space="preserve">Капітальний ремонт тротуару на вул. Галицькій від моста до повороту на Дем'янів Лаз (з облаштуванням велодоріжки)</t>
  </si>
  <si>
    <t xml:space="preserve">Капітальний ремонт пішохідної зони з влаштуванням велодоріжки навколо міського озера на вул. Г. Мазепи</t>
  </si>
  <si>
    <t xml:space="preserve">Капітальний ремонт тротуару на вул. Петлюри, 23</t>
  </si>
  <si>
    <t xml:space="preserve">Капітальний ремонт тротуарів на вул. Г. Мазепи до буд. №169/корп. 1 на вул. Мазепи</t>
  </si>
  <si>
    <t xml:space="preserve">Капітальний ремонт пішохідної алеї в мікрорайоні Пасічна (від вул. Целевича до вул. Тролейбусної)</t>
  </si>
  <si>
    <t xml:space="preserve">Капітальний ремонт тротуарів на вул. Симоненка (на ділянці від вул. Миколайчука до вул. 24 Серпня)</t>
  </si>
  <si>
    <t xml:space="preserve">Капітальний ремонт тротуару на вул. Пасічній</t>
  </si>
  <si>
    <t xml:space="preserve">Капітальний ремонт тротуару на вул. Стуса</t>
  </si>
  <si>
    <t xml:space="preserve">Влаштування (капітальний ремонт) тротуарної доріжки біля буд. № 34А-36 на вул. Ак. Сахарова</t>
  </si>
  <si>
    <t xml:space="preserve">Капітальний ремонт тротуару на вул. Медичній</t>
  </si>
  <si>
    <t xml:space="preserve">Капремонт тротуарів та пішохідних доріжок на вул. Грюнвальдській</t>
  </si>
  <si>
    <t xml:space="preserve">Капітальний ремонт тротуару на вул. Федьковича (від вул. Пасічної до ОКЛ)</t>
  </si>
  <si>
    <t xml:space="preserve">Капітальний ремонт входу у парк з вул. Дорошенка</t>
  </si>
  <si>
    <t xml:space="preserve">Капітальний ремонт тротуару від вул. Сахорова до вул. С. Стецько</t>
  </si>
  <si>
    <t xml:space="preserve">Капітальний ремонт тротуару вул. Гаркуші</t>
  </si>
  <si>
    <t xml:space="preserve">Капітальний ремонт тротуару на  вул. Ботанічна</t>
  </si>
  <si>
    <t xml:space="preserve">Капітальний ремонт скверів</t>
  </si>
  <si>
    <t xml:space="preserve">Капітальний ремонт благоустрою парку на вул. Військових Ветеранів</t>
  </si>
  <si>
    <t xml:space="preserve">Капітальний ремонт скверу на вул. Грюнвальдській</t>
  </si>
  <si>
    <t xml:space="preserve">Влаштування мініскверу на перехресті вул. Петрушевича - Франка</t>
  </si>
  <si>
    <t xml:space="preserve">Влаштування мініскверу на вул. Миколайчука, 16</t>
  </si>
  <si>
    <t xml:space="preserve">Капітальний ремонт скверу на вул. Лепкого</t>
  </si>
  <si>
    <t xml:space="preserve">Капітальний ремонт скверу на вул. Целевича, 1, 3Б, 5А (ПВР)</t>
  </si>
  <si>
    <t xml:space="preserve">Капітальний ремонт скверу біля кінотеатру "Космос" (ПКД)</t>
  </si>
  <si>
    <t xml:space="preserve">Капітальний ремонт об'єктів водопровідно-каналізаційного господарства</t>
  </si>
  <si>
    <t xml:space="preserve">Капітальний ремонт дворових  каналізаційних мереж від вул. Тролейбусна, 4, 6, 12, 14  до вул. Хіміків в м-ні Пасічна</t>
  </si>
  <si>
    <t xml:space="preserve">Влаштування дощової каналізації до житлового будинку по вул. Тисменицька,238</t>
  </si>
  <si>
    <t xml:space="preserve">Капітальний ремонт  дворової каналізаційної мережі на вул. Мазепи, 175 д</t>
  </si>
  <si>
    <t xml:space="preserve">Заміна комунікацій дворових каналізацій у будинку № 16 на вул. О. Сорохтея</t>
  </si>
  <si>
    <t xml:space="preserve">Капітальний ремонт об'єктів зовнішнього освітлення міста</t>
  </si>
  <si>
    <t xml:space="preserve">Капітальний ремонт мереж електропостачання в буд, №19 на вул. Петлюри</t>
  </si>
  <si>
    <t xml:space="preserve">Капітальний ремонт  освітлення вул. Тисменицької</t>
  </si>
  <si>
    <t xml:space="preserve">Капітальний ремонт мереж зовнішнього освітлення вул.Лозова і вул. Озерна в м. Івано-Франківську</t>
  </si>
  <si>
    <t xml:space="preserve">Капітальний ремонт мереж зовнішнього освітлення вул. Покутської від монастиря до буд. № 40</t>
  </si>
  <si>
    <t xml:space="preserve">Капітальний ремонт мереж зовнішнього освітлення алеї від вул. Івана ПавлаІІ до школи № 22</t>
  </si>
  <si>
    <t xml:space="preserve">Капітальний ремонт мереж зовнішнього освітлення вул. Хриплинської (виїзд з-під моста)</t>
  </si>
  <si>
    <t xml:space="preserve">Капітальний ремонт мереж зовнішнього освітлення дворової території на вул. Тичини, 8А</t>
  </si>
  <si>
    <t xml:space="preserve">Влаштування зовнішнього освітлення скверу по вул. Вовчинецька, 202-206</t>
  </si>
  <si>
    <t xml:space="preserve">Освітлення фасаду Вірменського костелу Непорочного Зачаття Найсвятішої Діви Марії </t>
  </si>
  <si>
    <t xml:space="preserve">Освітлення фасаду центрального корпусу міської поліклініки №3 на вул. Франка, 30</t>
  </si>
  <si>
    <t xml:space="preserve">Освітлення фасаду будинку № 1 на вул.Грушевського (від кінотеатру "Люм`єр" до обласної дитячої бібліотеки)</t>
  </si>
  <si>
    <t xml:space="preserve">Освітлення фасаду Івано-Франківської ратуші</t>
  </si>
  <si>
    <t xml:space="preserve">Освітлення фасаду будинку № 2 на вул.Галицькій (Івано-Франківський національний медичний університет)</t>
  </si>
  <si>
    <t xml:space="preserve">Освітлення фасадів будинків на вул. Л. Курбаса, 2,8</t>
  </si>
  <si>
    <t xml:space="preserve">Капітальний ремонт інших об'єктів благоустрою міста</t>
  </si>
  <si>
    <t xml:space="preserve">Придбання та встановлення спортивного майданчика із штучним покриттям у сквері «Первоцвіт»»</t>
  </si>
  <si>
    <t xml:space="preserve">Встановлення лавок, урн та інших МАФ</t>
  </si>
  <si>
    <t xml:space="preserve">Встановлення  контейнерів для роздільного збору сміття та капітальний ремонт  контейнерних майданчиків</t>
  </si>
  <si>
    <t xml:space="preserve">Виготовлення проекту розподілу території багатоповерхової забудови м. Івано-Франківська</t>
  </si>
  <si>
    <t xml:space="preserve">Влаштування газонів та клумб навколо міського озера на вул. Г.Мазепи</t>
  </si>
  <si>
    <t xml:space="preserve">Благоустрій території біля пам'ятника АТО на вул. Чорновола</t>
  </si>
  <si>
    <t xml:space="preserve">Капітальний ремонт благоустрою території КП "Полігон-ТПВ"</t>
  </si>
  <si>
    <t xml:space="preserve">Капітальний ремонт прилеглої території  до озера розташованого  на вул. Довженка та  його  очищення </t>
  </si>
  <si>
    <t xml:space="preserve">Влаштування газонів та клумб</t>
  </si>
  <si>
    <t xml:space="preserve">Благоустрій та озеленення прибудинкової території буд. 54 на вул. Хоткевича</t>
  </si>
  <si>
    <t xml:space="preserve">Забезпечення вільного доступу людей з обмеженими можливостями</t>
  </si>
  <si>
    <t xml:space="preserve">Влаштування "острівців безпеки" та організація дорожнього руху на вулицях міста</t>
  </si>
  <si>
    <t xml:space="preserve">Виконання програми розвитку мережі громадських вбиралень в м.Івано-Франківську на 2016-2018 роки</t>
  </si>
  <si>
    <t xml:space="preserve">Влаштування пляжних зон на берегах річок Бистриця Солотвинська та Бистриця Надвірнянська</t>
  </si>
  <si>
    <t xml:space="preserve">Встановлення камер відеоспостережень</t>
  </si>
  <si>
    <t xml:space="preserve">Капітальний ремонт інженерних мереж</t>
  </si>
  <si>
    <t xml:space="preserve">Благоустрій території майданчика біля буд. № 5,7,9 на вул. Симоненка</t>
  </si>
  <si>
    <t xml:space="preserve">Проектні роботи та експертиза проектів</t>
  </si>
  <si>
    <t xml:space="preserve">Капітальний ремонт пірсів, сходів та інших елементів благоустрою озера на вул. Г. Мазепи</t>
  </si>
  <si>
    <t xml:space="preserve">Капітальний ремонт станції для човнів на міському озері на вул. Г. Мазепи</t>
  </si>
  <si>
    <t xml:space="preserve">Капітальний ремонт «станції для моржів» на міському озері на вул. Г. Мазепи</t>
  </si>
  <si>
    <t xml:space="preserve">Придбання огороджень для контролю безпеки при проведенні масових заходів</t>
  </si>
  <si>
    <t xml:space="preserve">Капітальний ремонт прилеглої території  до озера розташованого  поруч із ЗШ №21 та  його  очищення </t>
  </si>
  <si>
    <t xml:space="preserve">1217310</t>
  </si>
  <si>
    <t xml:space="preserve">Реконструкція площі перед стоматкорпусом ІФНМУ на вул. Незалежності з улаштуванням фонтанів </t>
  </si>
  <si>
    <t xml:space="preserve">Реконструкція перехрестя на вул. Довга – Берегова – Північний Бульвар із улаштуванням кільцевого руху в м. Івано-Франківську</t>
  </si>
  <si>
    <t xml:space="preserve">Реконструкція зовнішнього освітлення міського озера на вул. Гетьмана Мазепи в м. ІФ</t>
  </si>
  <si>
    <t xml:space="preserve">Реконструкція тротуару з влаштуванням велодоріжки на вул. Галицькій (парна сторона)</t>
  </si>
  <si>
    <t xml:space="preserve">Реконструкція мереж зовнішнього освітлення кварталу в районі вулиць Коновальця-Січинського мікрорайону "Опришівці"</t>
  </si>
  <si>
    <t xml:space="preserve">Будівництво майданчиків спортивної інфраструктури на території ЗОШ №24</t>
  </si>
  <si>
    <t xml:space="preserve">Придбання спецтехніки для комунальних підприємств міста</t>
  </si>
  <si>
    <t xml:space="preserve">Придбання спецтехніки ресайклінгової групи (ресайклер, бітумовоз, вантажівка з дозатором для розсипання цементу, катки)</t>
  </si>
  <si>
    <t xml:space="preserve">Закупівля спеціалізованих автомобілів (автовишок) для обслуговування ЕМЗО та СО</t>
  </si>
  <si>
    <t xml:space="preserve">Придбання катків для КП "Муніципальна дорожня компанія"</t>
  </si>
  <si>
    <t xml:space="preserve">Придбання трамбувальної техніки для КП "Полігон ТПВ"</t>
  </si>
  <si>
    <t xml:space="preserve">Придбання промивочної машини для КП "Івано-Франківськводоекотехпром"</t>
  </si>
  <si>
    <t xml:space="preserve">Придбання мікроавтобусу для КП "Муніципальна дорожня компанія"</t>
  </si>
  <si>
    <t xml:space="preserve">Придбання автомобіля для потреб аварійної служби</t>
  </si>
  <si>
    <t xml:space="preserve">1217670</t>
  </si>
  <si>
    <r>
      <rPr>
        <sz val="14"/>
        <rFont val="Times New Roman"/>
        <family val="1"/>
        <charset val="204"/>
      </rPr>
      <t xml:space="preserve">Внески в статутний фонд </t>
    </r>
    <r>
      <rPr>
        <b val="true"/>
        <sz val="14"/>
        <rFont val="Times New Roman"/>
        <family val="1"/>
        <charset val="204"/>
      </rPr>
      <t xml:space="preserve">КП "Міська ритуальна служба"</t>
    </r>
    <r>
      <rPr>
        <sz val="14"/>
        <rFont val="Times New Roman"/>
        <family val="1"/>
        <charset val="204"/>
      </rPr>
      <t xml:space="preserve"> для формування фонду власних оборотних засобів і засобів обігу</t>
    </r>
  </si>
  <si>
    <r>
      <rPr>
        <sz val="14"/>
        <rFont val="Times New Roman"/>
        <family val="1"/>
        <charset val="204"/>
      </rPr>
      <t xml:space="preserve">Внески в статутний фонд</t>
    </r>
    <r>
      <rPr>
        <b val="true"/>
        <sz val="14"/>
        <rFont val="Times New Roman"/>
        <family val="1"/>
        <charset val="204"/>
      </rPr>
      <t xml:space="preserve"> КП "Муніципальна інвестиційна управляюча компанія"</t>
    </r>
    <r>
      <rPr>
        <sz val="14"/>
        <rFont val="Times New Roman"/>
        <family val="1"/>
        <charset val="204"/>
      </rPr>
      <t xml:space="preserve"> для формування фонду власних оборотних засобів і засобів обігу</t>
    </r>
  </si>
  <si>
    <r>
      <rPr>
        <sz val="14"/>
        <rFont val="Times New Roman"/>
        <family val="1"/>
        <charset val="204"/>
      </rPr>
      <t xml:space="preserve">Внески в статутний фонд </t>
    </r>
    <r>
      <rPr>
        <b val="true"/>
        <sz val="14"/>
        <rFont val="Times New Roman"/>
        <family val="1"/>
        <charset val="204"/>
      </rPr>
      <t xml:space="preserve">КП "Муніципальна інвестиційна управляюча компанія" </t>
    </r>
    <r>
      <rPr>
        <sz val="14"/>
        <rFont val="Times New Roman"/>
        <family val="1"/>
        <charset val="204"/>
      </rPr>
      <t xml:space="preserve">для формування фонду власних оборотних засобів і засобів обігу (для модернізації житлового фонду в тому числі теплова модернізація)</t>
    </r>
  </si>
  <si>
    <r>
      <rPr>
        <sz val="14"/>
        <rFont val="Times New Roman"/>
        <family val="1"/>
        <charset val="204"/>
      </rPr>
      <t xml:space="preserve">Внески в статутний фонд </t>
    </r>
    <r>
      <rPr>
        <b val="true"/>
        <sz val="14"/>
        <rFont val="Times New Roman"/>
        <family val="1"/>
        <charset val="204"/>
      </rPr>
      <t xml:space="preserve">КП "Муніципальна інвестиційна управляюча компанія" </t>
    </r>
    <r>
      <rPr>
        <sz val="14"/>
        <rFont val="Times New Roman"/>
        <family val="1"/>
        <charset val="204"/>
      </rPr>
      <t xml:space="preserve">для формування фонду власних оборотних засобів і засобів обігу (для облаштування прибудинкових територій)</t>
    </r>
  </si>
  <si>
    <r>
      <rPr>
        <sz val="14"/>
        <rFont val="Times New Roman"/>
        <family val="1"/>
        <charset val="204"/>
      </rPr>
      <t xml:space="preserve">Внески в статутний фонд </t>
    </r>
    <r>
      <rPr>
        <b val="true"/>
        <sz val="14"/>
        <rFont val="Times New Roman"/>
        <family val="1"/>
        <charset val="204"/>
      </rPr>
      <t xml:space="preserve">КП "Дирекція замовника" </t>
    </r>
    <r>
      <rPr>
        <sz val="14"/>
        <rFont val="Times New Roman"/>
        <family val="1"/>
        <charset val="204"/>
      </rPr>
      <t xml:space="preserve">для формування фонду власних оборотних засобів і засобів обігу (для модернізації житлового фонду)</t>
    </r>
  </si>
  <si>
    <r>
      <rPr>
        <sz val="14"/>
        <rFont val="Times New Roman"/>
        <family val="1"/>
        <charset val="204"/>
      </rPr>
      <t xml:space="preserve">Внески в статутний фонд </t>
    </r>
    <r>
      <rPr>
        <b val="true"/>
        <sz val="14"/>
        <rFont val="Times New Roman"/>
        <family val="1"/>
        <charset val="204"/>
      </rPr>
      <t xml:space="preserve">КП "Центр розвитку міста та рекреації" </t>
    </r>
    <r>
      <rPr>
        <sz val="14"/>
        <rFont val="Times New Roman"/>
        <family val="1"/>
        <charset val="204"/>
      </rPr>
      <t xml:space="preserve">для формування фонду власних оборотних засобів і засобів обігу</t>
    </r>
  </si>
  <si>
    <r>
      <rPr>
        <sz val="14"/>
        <rFont val="Times New Roman"/>
        <family val="1"/>
        <charset val="204"/>
      </rPr>
      <t xml:space="preserve">Внески в статутний фонд </t>
    </r>
    <r>
      <rPr>
        <b val="true"/>
        <sz val="14"/>
        <rFont val="Times New Roman"/>
        <family val="1"/>
        <charset val="204"/>
      </rPr>
      <t xml:space="preserve">КП "Полігон ТПВ" </t>
    </r>
    <r>
      <rPr>
        <sz val="14"/>
        <rFont val="Times New Roman"/>
        <family val="1"/>
        <charset val="204"/>
      </rPr>
      <t xml:space="preserve">для формування фонду власних оборотних засобів і засобів обігу</t>
    </r>
  </si>
  <si>
    <r>
      <rPr>
        <sz val="14"/>
        <rFont val="Times New Roman"/>
        <family val="1"/>
        <charset val="204"/>
      </rPr>
      <t xml:space="preserve">Внески в статутний фонд</t>
    </r>
    <r>
      <rPr>
        <b val="true"/>
        <sz val="14"/>
        <rFont val="Times New Roman"/>
        <family val="1"/>
        <charset val="204"/>
      </rPr>
      <t xml:space="preserve"> ДМП «Івано-Франківськтеплокомуненерго» </t>
    </r>
    <r>
      <rPr>
        <sz val="14"/>
        <rFont val="Times New Roman"/>
        <family val="1"/>
        <charset val="204"/>
      </rPr>
      <t xml:space="preserve">для формування фонду власних оборотних засобів і засобів обігу   </t>
    </r>
  </si>
  <si>
    <r>
      <rPr>
        <sz val="14"/>
        <rFont val="Times New Roman"/>
        <family val="1"/>
        <charset val="204"/>
      </rPr>
      <t xml:space="preserve">Внески в статутний фонд </t>
    </r>
    <r>
      <rPr>
        <b val="true"/>
        <sz val="14"/>
        <rFont val="Times New Roman"/>
        <family val="1"/>
        <charset val="204"/>
      </rPr>
      <t xml:space="preserve">КП "Івано-Франківськводоекотехпром"</t>
    </r>
    <r>
      <rPr>
        <sz val="14"/>
        <rFont val="Times New Roman"/>
        <family val="1"/>
        <charset val="204"/>
      </rPr>
      <t xml:space="preserve"> для формування фонду власних оборотних засобів і засобів обігу</t>
    </r>
    <r>
      <rPr>
        <sz val="14"/>
        <color rgb="FFFF000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Внески в статутний фонд </t>
    </r>
    <r>
      <rPr>
        <b val="true"/>
        <sz val="14"/>
        <rFont val="Times New Roman"/>
        <family val="1"/>
        <charset val="204"/>
      </rPr>
      <t xml:space="preserve">КП "Івано-Франківськміськсвітло"</t>
    </r>
    <r>
      <rPr>
        <sz val="14"/>
        <rFont val="Times New Roman"/>
        <family val="1"/>
        <charset val="204"/>
      </rPr>
      <t xml:space="preserve"> для формування фонду власних оборотних засобів і засобів обігу</t>
    </r>
  </si>
  <si>
    <t xml:space="preserve">1510160</t>
  </si>
  <si>
    <t xml:space="preserve">Викуп земельних ділянок та інших об'єктів нерухомого майна, що на них розміщені, які перебувають у власності фізичних осіб для суспільних потреб - під будівництво вул. Північний бульвар</t>
  </si>
  <si>
    <t xml:space="preserve">1510180</t>
  </si>
  <si>
    <t xml:space="preserve">Фінансова підтримка культово-релігійним громадам (в т. ч. Будівництво УГКЦ «Пресвятої Трійці»(вул.Сухомлинського) - 1000,0 тис. грн.)</t>
  </si>
  <si>
    <t xml:space="preserve">1511010</t>
  </si>
  <si>
    <t xml:space="preserve">Капітальний ремонт даху ДНЗ № 18 </t>
  </si>
  <si>
    <t xml:space="preserve">Капітальний ремонт  системи опалення ДНЗ № 6 на вул. Тарнавського, 16</t>
  </si>
  <si>
    <t xml:space="preserve">1511020</t>
  </si>
  <si>
    <t xml:space="preserve">Капітальний ремонт даху гімназії №2 на вул. Шухевичів, 35 в м. Івано-Франківську(ПВР+роботи)</t>
  </si>
  <si>
    <t xml:space="preserve">Капітальний ремонт міжповерхового перекриття ЗШ №12 (вул. Національної гвардії, 13)</t>
  </si>
  <si>
    <t xml:space="preserve">Капітальний ремонт даху ЗШЛ № 23 (ІІІ черга)</t>
  </si>
  <si>
    <t xml:space="preserve">Капітальний ремонт даху ЗШ № 22  (ПВР+роботи)</t>
  </si>
  <si>
    <t xml:space="preserve">Влаштування футбольного поля з штучним покриттям ЗШ № 22  (ПВР+роботи)</t>
  </si>
  <si>
    <t xml:space="preserve">Капітальний ремонт даху ЗШ № 24  (ПВР+роботи)</t>
  </si>
  <si>
    <t xml:space="preserve">Капітальний ремонт спортивного майданчика із синтетичним покриттям на території ЗШ № 18 на вул. Тролейбусна, 7 </t>
  </si>
  <si>
    <t xml:space="preserve">Капітальний ремонт території ЗШ № 25 на  вул. 24 Серпня, 13</t>
  </si>
  <si>
    <t xml:space="preserve">Капітальний ремонт території НВК школа-гімназія № 3 на вул. Гоголя, 10</t>
  </si>
  <si>
    <t xml:space="preserve">Капітальний ремонт території ЗШС № 3 на  вул. Набережна ім. Стефаника</t>
  </si>
  <si>
    <t xml:space="preserve">1512010</t>
  </si>
  <si>
    <t xml:space="preserve">Капітальний ремонт педіатричного відділення №6 по вул. Молодіжна, 50 комунального закладу "Міська дитяча клінічна лікарня"</t>
  </si>
  <si>
    <t xml:space="preserve">Капітальний ремонт дитячої поліклініки по вул. Тичини, 4 комунального закладу "Міська дитяча клінічна лікарня"</t>
  </si>
  <si>
    <t xml:space="preserve">Капітальний ремонт інфекційного відділення (грудний блок) комунального закладу "Міська дитяча клінічна лікарня" на вул. Чорновола 44 в м. Івано-Франківську</t>
  </si>
  <si>
    <t xml:space="preserve">Капітальний ремонт І поверху із кабінетами та сходовою кліткою в стаціонарі комунального закладу "Міська дитяча клінічна лікарня" по вул. Чорновола 44</t>
  </si>
  <si>
    <t xml:space="preserve">1512030</t>
  </si>
  <si>
    <t xml:space="preserve">Капітальний ремонт приміщень комунального некомерційного підприємства "Івано-Франківський міський клінічний перинатальний центр"</t>
  </si>
  <si>
    <t xml:space="preserve">1512080</t>
  </si>
  <si>
    <t xml:space="preserve">Капітальний ремонт приміщень міської поліклініки № 2</t>
  </si>
  <si>
    <t xml:space="preserve">Капітальний ремонт першого поверху міської поліклініки № 3</t>
  </si>
  <si>
    <t xml:space="preserve">Капітальний ремонт народного дому «Княгинин»  на вул. Галицька, 40 в м. Івано-Франківську (ПВР+роботи)</t>
  </si>
  <si>
    <t xml:space="preserve">1516030</t>
  </si>
  <si>
    <t xml:space="preserve">Капітальний ремонт об'єктів транспортної інфраструктури міста</t>
  </si>
  <si>
    <t xml:space="preserve">Капітальний ремонт вул. Військових Ветеранів </t>
  </si>
  <si>
    <t xml:space="preserve">Капітальний ремонт вул. Княгинин з виїздом до транспортної розв'язки на вул. Надрічна</t>
  </si>
  <si>
    <t xml:space="preserve">Капітальний ремонт вул. Галицької (від роз'їзду на Калуське шосе до вул. Хіміків) </t>
  </si>
  <si>
    <t xml:space="preserve">Капітальний ремонт вул. Крайківського (ПВР)</t>
  </si>
  <si>
    <t xml:space="preserve">Капітальний ремонт вул. Кривоноса </t>
  </si>
  <si>
    <t xml:space="preserve">Капітальний ремонт вул. Сухомлинського</t>
  </si>
  <si>
    <t xml:space="preserve">Капітальний ремонт вул. Ясінських</t>
  </si>
  <si>
    <t xml:space="preserve">Капітальний ремонт дороги вул. Левинського (співфінансування) (ПВР+роботи)</t>
  </si>
  <si>
    <t xml:space="preserve">Капітальний ремонт дороги вул. Реміснича (ПВР+роботи)</t>
  </si>
  <si>
    <t xml:space="preserve">Вибірковий капітальний ремонт вул. Коперніка</t>
  </si>
  <si>
    <t xml:space="preserve">Вибірковий капітальний ремонт вул. Павлика</t>
  </si>
  <si>
    <t xml:space="preserve">Капітальний ремонт вул. Кондукторська (на ділянці від вул. Деповська до вул. Реміснична)</t>
  </si>
  <si>
    <t xml:space="preserve">Капітальний ремонт  вул. Вовчинецької (на ділянці від вул. Сагайдачного до вул.Дучимінської)</t>
  </si>
  <si>
    <t xml:space="preserve">Капітальний ремонт  вул. Вовчинецької (на ділянці від вул. Дучимінської до вул.Симеренка)</t>
  </si>
  <si>
    <t xml:space="preserve">Капітальний ремонт вул. Паркова </t>
  </si>
  <si>
    <t xml:space="preserve">Капітальний ремонт вул. Сніжна (від вул. Довга до МП № 2)</t>
  </si>
  <si>
    <t xml:space="preserve">Капітальний ремонт вул. Ушинського </t>
  </si>
  <si>
    <t xml:space="preserve">Капітальний ремонт вулиці Республіканська</t>
  </si>
  <si>
    <t xml:space="preserve">Капітальний ремонт дороги від вул. Чорновола до МП № 1 та благоустрій території поліклініки</t>
  </si>
  <si>
    <t xml:space="preserve">Капітальний ремонт пішохідної зони на вул. В.Стуса</t>
  </si>
  <si>
    <t xml:space="preserve">Капітальний ремонт вулиці Індустріальна</t>
  </si>
  <si>
    <t xml:space="preserve">Капітальний ремонт вул. Макогона (ПВР+ роботи)</t>
  </si>
  <si>
    <t xml:space="preserve">Капітальний ремонт вул. Млинарська  (ПВР)</t>
  </si>
  <si>
    <t xml:space="preserve">Капітальний ремонт вул. Підгірянки (на ділянці від вул. Стефаника до вул. Незалежності) (ПВР+ роботи)</t>
  </si>
  <si>
    <t xml:space="preserve">Капітальний ремонт тротуару на вул. Тролейбусна в м. Івано-Франківську</t>
  </si>
  <si>
    <t xml:space="preserve">Капітальний ремонт вул. Дучимінська</t>
  </si>
  <si>
    <t xml:space="preserve">Капітальний ремонт моста на вул. Галицькій через р. Бистрицю Солотвинську (ПВР+ роботи)</t>
  </si>
  <si>
    <t xml:space="preserve">Капітальний ремонт  шляхопроводу на вул. Незалежності (від вул. Залізнична до вул. Й.Сліпого) (ПВР+ роботи)</t>
  </si>
  <si>
    <t xml:space="preserve">Капітальний ремонт об'єктів комунального господарства</t>
  </si>
  <si>
    <t xml:space="preserve">Капітальний ремонт міжбудинкових проїздів та прибункових територій  </t>
  </si>
  <si>
    <t xml:space="preserve">Капітальний ремонт інших об'єктів</t>
  </si>
  <si>
    <t xml:space="preserve">Капітальний ремонт благоустрою території біля стадіону "Рух"  в м. Івано-Франківську  (ПВР)</t>
  </si>
  <si>
    <t xml:space="preserve">Капітальний ремонт приміщення міського центру освітніх інновацій по вул. Незалежності,36 (ПВР+роботи)</t>
  </si>
  <si>
    <t xml:space="preserve">Капітальний ремонт спортивного майданчика біля житлового будинку на вул. Дорошенка, 18</t>
  </si>
  <si>
    <t xml:space="preserve">Влаштування дитячого спортивного майданчика  на вул. Целевича, 1 (капітальний ремонт)</t>
  </si>
  <si>
    <t xml:space="preserve">Капітальний ремонт зовнішнього освітлення вулиць із заміною на сучасні ЛЕД світильники </t>
  </si>
  <si>
    <t xml:space="preserve">Капітальний ремонт номерного фонду комунального готелю "Бандерштад"</t>
  </si>
  <si>
    <t xml:space="preserve">Комунальні об'єкти</t>
  </si>
  <si>
    <t xml:space="preserve">Будівництво комплексного спортивного майданчика з полями для ігрових видів спорту в районі вулиць Симоненка, 3в – Вовчинецька, 202 (ПВР+роботи)</t>
  </si>
  <si>
    <t xml:space="preserve">Влаштування спортивного майданчика зі штучним покриттям на вул. Витвицького (сквер «Первоцвіт») в м.Івано-Франківську (нове будівництво) (ПВР+роботи)</t>
  </si>
  <si>
    <t xml:space="preserve">Влаштування основи та МАФ на спортивному майданчику в дворі Івасюка, 46</t>
  </si>
  <si>
    <t xml:space="preserve">Будівництво дитячих та спортивних майданчиків (на виконання програми будівництва, реконструкції, капітального ремонту малих архітектурних форм дитячих спортивних та ігрових майданчиків в мікрорайонах та освітніх закладах м. Івано-Франківська на 2017-2020 роки)</t>
  </si>
  <si>
    <t xml:space="preserve">Будівництво скверу на вул. Січових Стрільців, 78 в м. Івано-Франківську</t>
  </si>
  <si>
    <t xml:space="preserve">Нове будівництво  парку в межах вул. Хіміків-Целевича - під соціальний простір (ПВР+роботи)</t>
  </si>
  <si>
    <t xml:space="preserve">Тролейбусна лінія "вул. Мазепи-Південний бульвар-Північний бульвар в м. Івано-Франківську. Нове будівництво." (ПВР) </t>
  </si>
  <si>
    <t xml:space="preserve">Тролейбусна лінія "вул. Січових Стрільців-Новгородська в м. Івано-Франківську. Нове будівництво." (ПВР) </t>
  </si>
  <si>
    <t xml:space="preserve">Будівництво мереж зовнішнього освітлення дворових територій</t>
  </si>
  <si>
    <t xml:space="preserve">Будівництво мереж зовнішнього освітлення вулиць</t>
  </si>
  <si>
    <t xml:space="preserve">Капітальний ремонт та будівництво мереж зовнішнього освітлення ЗШ та ДНЗ</t>
  </si>
  <si>
    <t xml:space="preserve">Будівництво доріг</t>
  </si>
  <si>
    <t xml:space="preserve">Будівництво вул. 24 Серпня </t>
  </si>
  <si>
    <r>
      <rPr>
        <sz val="14"/>
        <rFont val="Times New Roman"/>
        <family val="1"/>
        <charset val="204"/>
      </rPr>
      <t xml:space="preserve">Будівництво вул. Північний бульвар на ділянці від вул. Бельведерської до вул.Мирного </t>
    </r>
    <r>
      <rPr>
        <i val="true"/>
        <sz val="14"/>
        <rFont val="Times New Roman"/>
        <family val="1"/>
        <charset val="204"/>
      </rPr>
      <t xml:space="preserve">(ПВР+роботи)</t>
    </r>
  </si>
  <si>
    <t xml:space="preserve">Будівництво вулиці Стуса на ділянці від вул. Миколайчука до вул. 24 Серпня</t>
  </si>
  <si>
    <t xml:space="preserve">Будівництво моста через річку Бистриця Солотвинська та транспортної розв'язки в районі вул. Хіміків - Надрічна /ПВР + роботи/ ( І черга – «Будівництво транспортної розв’язки по вул. Надрічна в м. Івано-Франківську /ПВР + роботи/»)</t>
  </si>
  <si>
    <t xml:space="preserve">Будівництво моста через річку Бистриця Солотвинська та транспортної розв'язки в районі вул. Хіміків - Надрічна /ПВР + роботи/ (ІІ черга – «Будівництво вулиці Хіміків на ділянці від ЗОШ № 24 до річки Бистриця Солотвинська в м. Івано-Франківську /ПВР + роботи/»)</t>
  </si>
  <si>
    <t xml:space="preserve">Будівництво моста через річку Бистриця Солотвинська та транспортної розв'язки в районі вул. Хіміків - Надрічна /ПВР + роботи/ (ІІІ черга – «Будівництво моста через річку Бистриця Солотвинська в районі вул. Хіміків - Надрічна /ПВР + роботи/»)</t>
  </si>
  <si>
    <t xml:space="preserve">Реконструкція об'єктів транспортної інфраструктури міста</t>
  </si>
  <si>
    <t xml:space="preserve">Реконструкція вул. Івасюка з влаштуванням велодоріжки (ПВР)</t>
  </si>
  <si>
    <t xml:space="preserve">Реконструкція перехрестя Івасюка-Незалежності-Микитинецька</t>
  </si>
  <si>
    <t xml:space="preserve">Реконструкція інших об'єктів </t>
  </si>
  <si>
    <t xml:space="preserve">Реконструкція нежитлових будівель на вул. Тарнавського, 12 в м. Івано-Франківську (ПВР+ роботи) </t>
  </si>
  <si>
    <t xml:space="preserve">Ремонтно-реставраційні роботи з пристосування приміщень будинку ратуші на вул. Галицькій, 4а в місті Івано-Франківську для музею ратуші та інших громадських потреб</t>
  </si>
  <si>
    <t xml:space="preserve">Реконструкція військового містечка №4 на вул. Шпитальна, 5 (ПВР+ роботи) </t>
  </si>
  <si>
    <t xml:space="preserve">Реконструкція фізкультурно-оздоровчого комплексу "Електрон" в м. Івано-Франківську (ПВР+ роботи)</t>
  </si>
  <si>
    <t xml:space="preserve">1517321</t>
  </si>
  <si>
    <t xml:space="preserve">7321</t>
  </si>
  <si>
    <t xml:space="preserve">Будівництво1 освітніх установ та закладів</t>
  </si>
  <si>
    <t xml:space="preserve">Будівництво</t>
  </si>
  <si>
    <t xml:space="preserve">Будівництво дитячого садка в с.Крихівці  </t>
  </si>
  <si>
    <t xml:space="preserve">Будівництво дитячого садка в м-ні "Каскад" (ПВР+роботи)</t>
  </si>
  <si>
    <t xml:space="preserve">Будівництво дитячого садка в районі магазину "Епіцентр" в м. Івано-Франківську (ПВР)</t>
  </si>
  <si>
    <t xml:space="preserve">Будівництво дошкільного навчального закладу по вул. Чорновола (ПВР)</t>
  </si>
  <si>
    <t xml:space="preserve">Розширення загальноосвітньої школи І-ІІ ступенів в с. Хриплин   (І п.к.) </t>
  </si>
  <si>
    <t xml:space="preserve">Будівництво НВК ІІ-го пускового комплексу  ЗОШ № 6 в м-ні "Опришівці" (ПВР+роботи)</t>
  </si>
  <si>
    <t xml:space="preserve"> Будівництво корпусу ЗШС №6 в м-ні "Пасічна" в м. Івано-Франківську (ПВР+роботи)</t>
  </si>
  <si>
    <t xml:space="preserve">Нове будівництво спортивного поля зі штучним покриттям в ЗШ № 19 в м. Івано-Франківську</t>
  </si>
  <si>
    <t xml:space="preserve">Нове будівництво футбольного поля стандартних розмірів із синтетичним покриттям та влаштуванням спортивних майданчиків багатофункціонального призначення із штучним покриттям в ЗШ №24</t>
  </si>
  <si>
    <t xml:space="preserve">Нове будівництво спортивного поля зі штучним покриттям в ЗШ № 25 в м. Івано-Франківську</t>
  </si>
  <si>
    <t xml:space="preserve">Реконструкція</t>
  </si>
  <si>
    <t xml:space="preserve">Реконструкція дитячого садка на вул. Ст. Бандери, 10а в м. Івано-Франківську (ПВР)</t>
  </si>
  <si>
    <t xml:space="preserve">Реконструкція дитячого садочка на вул. Гната Хоткевича, 11-А </t>
  </si>
  <si>
    <t xml:space="preserve">Реконструкція будівлі ЗШ № 26  (ПВР)</t>
  </si>
  <si>
    <t xml:space="preserve">1517324</t>
  </si>
  <si>
    <t xml:space="preserve">7324</t>
  </si>
  <si>
    <t xml:space="preserve">Будівництво1 установ та закладів культури</t>
  </si>
  <si>
    <t xml:space="preserve">Будівництво музичної зали Музичної школи №3, вул. Галицька, 101 </t>
  </si>
  <si>
    <t xml:space="preserve">1517325</t>
  </si>
  <si>
    <t xml:space="preserve">7325</t>
  </si>
  <si>
    <t xml:space="preserve">Будівництво1 споруд, установ та закладів фізичної культури і спорту</t>
  </si>
  <si>
    <t xml:space="preserve">Будівництво басейну в ФОК</t>
  </si>
  <si>
    <t xml:space="preserve">1517330</t>
  </si>
  <si>
    <t xml:space="preserve">7330</t>
  </si>
  <si>
    <t xml:space="preserve">Будівництво1 інших об'єктів соціальної та виробничої інфраструктури комунальної власності</t>
  </si>
  <si>
    <t xml:space="preserve">Реконструкція об'єкту незавершеного будівництва по вул. Софіївка,39 під житловий будинок (з поліклінікою в осях «1-6» в м. Івано-Франківську (ПВР+роботи)</t>
  </si>
  <si>
    <t xml:space="preserve">1517340</t>
  </si>
  <si>
    <t xml:space="preserve">7340</t>
  </si>
  <si>
    <t xml:space="preserve">Проектування, реставрація та охорона пам'яток архітектури</t>
  </si>
  <si>
    <t xml:space="preserve">Ремонт приміщень Центрального народного дому на вул. Тараса Шевченка,1 в м. Івано-Франківську /ремонтно-реставраційні роботи/ (ПВР+роботи)</t>
  </si>
  <si>
    <r>
      <rPr>
        <sz val="14"/>
        <rFont val="Times New Roman"/>
        <family val="1"/>
        <charset val="204"/>
      </rPr>
      <t xml:space="preserve">Ремонтно-реставраційні роботи нежитлового будинку на вул. Гординського, 10 в м. Івано-Франківську </t>
    </r>
    <r>
      <rPr>
        <i val="true"/>
        <sz val="14"/>
        <rFont val="Times New Roman"/>
        <family val="1"/>
        <charset val="204"/>
      </rPr>
      <t xml:space="preserve">(ПВР)</t>
    </r>
  </si>
  <si>
    <t xml:space="preserve">Капітальний ремонт даху та фасаду приміщення міжшкільного навчально-виробничого комбінату по вул. Новгородська, 15 / ремонтно-реставраційні роботи/ (ПВР+роботи)</t>
  </si>
  <si>
    <t xml:space="preserve">Ремонтно-реставраційні роботи корпусу № 1 ЗОШ № 7 в м. Івано-Франківську (ПВР+роботи)</t>
  </si>
  <si>
    <t xml:space="preserve">1600000</t>
  </si>
  <si>
    <t xml:space="preserve">Департамент містобудування, архітектури та культурної спадщини виконавчого комітету міської ради</t>
  </si>
  <si>
    <t xml:space="preserve">1610000</t>
  </si>
  <si>
    <t xml:space="preserve">1617330</t>
  </si>
  <si>
    <t xml:space="preserve">Виготовлення пам'ятників</t>
  </si>
  <si>
    <t xml:space="preserve">1617340</t>
  </si>
  <si>
    <t xml:space="preserve">Програма охорони культурної спадщини міста Івано-Франківська на 2016-2018 роки</t>
  </si>
  <si>
    <t xml:space="preserve">Розробка ПКД з реставрації  будинку №30 по вул. Новгородській</t>
  </si>
  <si>
    <t xml:space="preserve">Розробка ПКД з реставрації  будинку №16 по вул. С.Стрільців</t>
  </si>
  <si>
    <t xml:space="preserve">1900000</t>
  </si>
  <si>
    <t xml:space="preserve">Управління транспорту та зв'язку</t>
  </si>
  <si>
    <t xml:space="preserve">1910000</t>
  </si>
  <si>
    <t xml:space="preserve">1910160</t>
  </si>
  <si>
    <t xml:space="preserve">Придбання велосипедів</t>
  </si>
  <si>
    <t xml:space="preserve">1916030</t>
  </si>
  <si>
    <t xml:space="preserve">Придбання, встановлення, підключення електронного табло</t>
  </si>
  <si>
    <t xml:space="preserve">Придбання болардів</t>
  </si>
  <si>
    <t xml:space="preserve">Придбання світлофорів переносних</t>
  </si>
  <si>
    <t xml:space="preserve">Придбання громадських вбиралень на кінцевих зупинках</t>
  </si>
  <si>
    <t xml:space="preserve">Закупівля озвучення в громадському транспорті</t>
  </si>
  <si>
    <t xml:space="preserve">Облаштування освітлення нерегульованих переходів </t>
  </si>
  <si>
    <t xml:space="preserve">Підключення та обслуговування електронних табло на в'їздах в місто </t>
  </si>
  <si>
    <t xml:space="preserve">Облаштування зупинок громадського транспорту </t>
  </si>
  <si>
    <t xml:space="preserve">Обслуговування зупинок громадського транспорту</t>
  </si>
  <si>
    <t xml:space="preserve">Влаштування острівців безпеки</t>
  </si>
  <si>
    <t xml:space="preserve">Влаштування антикишень</t>
  </si>
  <si>
    <t xml:space="preserve">Встановлення електронних табло з температурними датчиками, датчиками руху, світловою інформацією</t>
  </si>
  <si>
    <t xml:space="preserve">Розробка проектної документації «Схеми організації дорожнього руху»</t>
  </si>
  <si>
    <t xml:space="preserve">Обслуговування електронного табло</t>
  </si>
  <si>
    <t xml:space="preserve">Обслуговування туалетів на зупинках</t>
  </si>
  <si>
    <t xml:space="preserve">Встановлення урн на зупинках</t>
  </si>
  <si>
    <t xml:space="preserve">Монтаж закладних для встановлення електронного табло</t>
  </si>
  <si>
    <t xml:space="preserve">Розробка паспортів парковок</t>
  </si>
  <si>
    <t xml:space="preserve">Виготовлення та ремонт інформаційних табличок</t>
  </si>
  <si>
    <t xml:space="preserve">Встановлення сферичного дзеркала</t>
  </si>
  <si>
    <t xml:space="preserve">Нанесення дорожньої розмітки</t>
  </si>
  <si>
    <t xml:space="preserve">Монтаж нових та заміна старих дорожніх знаків та вказівників вулиць</t>
  </si>
  <si>
    <t xml:space="preserve">Розробка схем розташування зупинок громадського транспорту</t>
  </si>
  <si>
    <t xml:space="preserve">1917310</t>
  </si>
  <si>
    <t xml:space="preserve">Нове будівництво світлофорів на перехресті </t>
  </si>
  <si>
    <t xml:space="preserve">1917670</t>
  </si>
  <si>
    <r>
      <rPr>
        <sz val="14"/>
        <rFont val="Times New Roman"/>
        <family val="1"/>
        <charset val="204"/>
      </rPr>
      <t xml:space="preserve">Внески в статутний фонд</t>
    </r>
    <r>
      <rPr>
        <b val="true"/>
        <sz val="14"/>
        <rFont val="Times New Roman"/>
        <family val="1"/>
        <charset val="204"/>
      </rPr>
      <t xml:space="preserve"> КП "Електроавтотранс"</t>
    </r>
    <r>
      <rPr>
        <sz val="14"/>
        <rFont val="Times New Roman"/>
        <family val="1"/>
        <charset val="204"/>
      </rPr>
      <t xml:space="preserve"> для формування фонду власних оборотних засобів і засобів обігу </t>
    </r>
  </si>
  <si>
    <t xml:space="preserve">3700000</t>
  </si>
  <si>
    <t xml:space="preserve">Фінансове управління виконавчого комітету міської ради</t>
  </si>
  <si>
    <t xml:space="preserve">3710000</t>
  </si>
  <si>
    <t xml:space="preserve">3710160</t>
  </si>
  <si>
    <t xml:space="preserve">Капітальний ремонт приміщення</t>
  </si>
  <si>
    <t xml:space="preserve">3719770</t>
  </si>
  <si>
    <t xml:space="preserve">9770</t>
  </si>
  <si>
    <t xml:space="preserve">Інші субвенції з місцевого бюджету</t>
  </si>
  <si>
    <t xml:space="preserve">Субвенція на капітальний ремонт території с. Микитинці</t>
  </si>
  <si>
    <t xml:space="preserve">Субвенція на капітальний ремонт території с. Угорники</t>
  </si>
  <si>
    <t xml:space="preserve">Субвенція на капітальний ремонт території с. Хриплин</t>
  </si>
  <si>
    <t xml:space="preserve">Субвенція на капітальний ремонт території с.  Крихівці</t>
  </si>
  <si>
    <t xml:space="preserve">Субвенція на капітальний ремонт території с. Вовчинці</t>
  </si>
  <si>
    <t xml:space="preserve">Всього кошти, що передаються із загального фонду до бюджету розвитку</t>
  </si>
  <si>
    <t xml:space="preserve">Всього капітальних вкладень:</t>
  </si>
  <si>
    <t xml:space="preserve">Секретар міської ради </t>
  </si>
  <si>
    <t xml:space="preserve">О. Сав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"/>
    <numFmt numFmtId="169" formatCode="#,##0.00"/>
    <numFmt numFmtId="170" formatCode="#,##0.0"/>
    <numFmt numFmtId="171" formatCode="0.0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Adobe Caslon Pro"/>
      <family val="1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  <dxfs count="2"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7" topLeftCell="A8" activePane="bottomLeft" state="frozen"/>
      <selection pane="topLeft" activeCell="A1" activeCellId="0" sqref="A1"/>
      <selection pane="bottomLeft" activeCell="E13" activeCellId="0" sqref="E13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19.65"/>
    <col collapsed="false" customWidth="true" hidden="false" outlineLevel="0" max="3" min="3" style="1" width="22.77"/>
    <col collapsed="false" customWidth="true" hidden="false" outlineLevel="0" max="4" min="4" style="1" width="85.43"/>
    <col collapsed="false" customWidth="true" hidden="false" outlineLevel="0" max="5" min="5" style="2" width="93.77"/>
    <col collapsed="false" customWidth="true" hidden="false" outlineLevel="0" max="8" min="6" style="3" width="22.32"/>
    <col collapsed="false" customWidth="true" hidden="false" outlineLevel="0" max="9" min="9" style="4" width="28.99"/>
    <col collapsed="false" customWidth="true" hidden="false" outlineLevel="0" max="10" min="10" style="4" width="23.1"/>
    <col collapsed="false" customWidth="false" hidden="false" outlineLevel="0" max="12" min="11" style="4" width="9.32"/>
    <col collapsed="false" customWidth="true" hidden="false" outlineLevel="0" max="13" min="13" style="4" width="33.32"/>
    <col collapsed="false" customWidth="false" hidden="false" outlineLevel="0" max="22" min="14" style="4" width="9.32"/>
    <col collapsed="false" customWidth="false" hidden="false" outlineLevel="0" max="257" min="23" style="5" width="9.32"/>
  </cols>
  <sheetData>
    <row r="1" customFormat="false" ht="18" hidden="false" customHeight="false" outlineLevel="0" collapsed="false">
      <c r="F1" s="6" t="s">
        <v>0</v>
      </c>
      <c r="G1" s="7"/>
      <c r="H1" s="7"/>
      <c r="I1" s="8"/>
    </row>
    <row r="2" customFormat="false" ht="18" hidden="false" customHeight="true" outlineLevel="0" collapsed="false">
      <c r="F2" s="6" t="s">
        <v>1</v>
      </c>
      <c r="G2" s="6"/>
      <c r="H2" s="6"/>
      <c r="I2" s="6"/>
    </row>
    <row r="3" customFormat="false" ht="18" hidden="false" customHeight="true" outlineLevel="0" collapsed="false">
      <c r="F3" s="6" t="s">
        <v>2</v>
      </c>
      <c r="G3" s="6"/>
      <c r="H3" s="6"/>
      <c r="I3" s="6"/>
    </row>
    <row r="5" customFormat="false" ht="21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7.75" hidden="false" customHeight="true" outlineLevel="0" collapsed="false">
      <c r="I6" s="10" t="s">
        <v>4</v>
      </c>
    </row>
    <row r="7" customFormat="false" ht="144.75" hidden="false" customHeight="true" outlineLevel="0" collapsed="false">
      <c r="A7" s="11" t="s">
        <v>5</v>
      </c>
      <c r="B7" s="12" t="s">
        <v>6</v>
      </c>
      <c r="C7" s="12" t="s">
        <v>7</v>
      </c>
      <c r="D7" s="11" t="s">
        <v>8</v>
      </c>
      <c r="E7" s="13" t="s">
        <v>9</v>
      </c>
      <c r="F7" s="14" t="s">
        <v>10</v>
      </c>
      <c r="G7" s="14" t="s">
        <v>11</v>
      </c>
      <c r="H7" s="14" t="s">
        <v>12</v>
      </c>
      <c r="I7" s="14" t="s">
        <v>13</v>
      </c>
    </row>
    <row r="8" s="16" customFormat="true" ht="30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s="16" customFormat="true" ht="49.2" hidden="false" customHeight="true" outlineLevel="0" collapsed="false">
      <c r="A9" s="17" t="s">
        <v>15</v>
      </c>
      <c r="B9" s="17"/>
      <c r="C9" s="17"/>
      <c r="D9" s="17" t="s">
        <v>16</v>
      </c>
      <c r="E9" s="18"/>
      <c r="F9" s="15"/>
      <c r="G9" s="15"/>
      <c r="H9" s="15"/>
      <c r="I9" s="19" t="n">
        <f aca="false">I11</f>
        <v>15000000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s="16" customFormat="true" ht="36" hidden="false" customHeight="true" outlineLevel="0" collapsed="false">
      <c r="A10" s="17" t="s">
        <v>17</v>
      </c>
      <c r="B10" s="17"/>
      <c r="C10" s="17"/>
      <c r="D10" s="20" t="s">
        <v>16</v>
      </c>
      <c r="E10" s="18"/>
      <c r="F10" s="15"/>
      <c r="G10" s="15"/>
      <c r="H10" s="15"/>
      <c r="I10" s="21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16" customFormat="true" ht="40.8" hidden="false" customHeight="true" outlineLevel="0" collapsed="false">
      <c r="A11" s="22" t="s">
        <v>18</v>
      </c>
      <c r="B11" s="22" t="s">
        <v>19</v>
      </c>
      <c r="C11" s="22" t="s">
        <v>20</v>
      </c>
      <c r="D11" s="22" t="s">
        <v>21</v>
      </c>
      <c r="E11" s="23"/>
      <c r="F11" s="15"/>
      <c r="G11" s="15"/>
      <c r="H11" s="15"/>
      <c r="I11" s="21" t="n">
        <f aca="false">I12</f>
        <v>15000000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16" customFormat="true" ht="46.8" hidden="false" customHeight="true" outlineLevel="0" collapsed="false">
      <c r="A12" s="22"/>
      <c r="B12" s="22"/>
      <c r="C12" s="22"/>
      <c r="D12" s="22"/>
      <c r="E12" s="18" t="s">
        <v>22</v>
      </c>
      <c r="F12" s="15"/>
      <c r="G12" s="15"/>
      <c r="H12" s="15"/>
      <c r="I12" s="21" t="n">
        <v>15000000</v>
      </c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7" customFormat="true" ht="46.2" hidden="false" customHeight="true" outlineLevel="0" collapsed="false">
      <c r="A13" s="24" t="n">
        <v>1500000</v>
      </c>
      <c r="B13" s="17"/>
      <c r="C13" s="17"/>
      <c r="D13" s="24" t="s">
        <v>23</v>
      </c>
      <c r="E13" s="25"/>
      <c r="F13" s="26"/>
      <c r="G13" s="26"/>
      <c r="H13" s="19"/>
      <c r="I13" s="19" t="n">
        <f aca="false">I15+I20</f>
        <v>139600000</v>
      </c>
    </row>
    <row r="14" s="7" customFormat="true" ht="46.5" hidden="false" customHeight="true" outlineLevel="0" collapsed="false">
      <c r="A14" s="24" t="n">
        <v>1510000</v>
      </c>
      <c r="B14" s="17"/>
      <c r="C14" s="17"/>
      <c r="D14" s="27" t="s">
        <v>23</v>
      </c>
      <c r="E14" s="25"/>
      <c r="F14" s="26"/>
      <c r="G14" s="26"/>
      <c r="H14" s="19"/>
      <c r="I14" s="21"/>
    </row>
    <row r="15" s="7" customFormat="true" ht="42.75" hidden="false" customHeight="true" outlineLevel="0" collapsed="false">
      <c r="A15" s="22" t="s">
        <v>24</v>
      </c>
      <c r="B15" s="22" t="s">
        <v>25</v>
      </c>
      <c r="C15" s="22" t="s">
        <v>26</v>
      </c>
      <c r="D15" s="28" t="s">
        <v>27</v>
      </c>
      <c r="E15" s="23"/>
      <c r="F15" s="29"/>
      <c r="G15" s="29"/>
      <c r="H15" s="21"/>
      <c r="I15" s="21" t="n">
        <f aca="false">SUM(I16:I19)</f>
        <v>16360000</v>
      </c>
    </row>
    <row r="16" s="7" customFormat="true" ht="42.75" hidden="false" customHeight="true" outlineLevel="0" collapsed="false">
      <c r="A16" s="22"/>
      <c r="B16" s="22"/>
      <c r="C16" s="22"/>
      <c r="D16" s="28"/>
      <c r="E16" s="30" t="s">
        <v>28</v>
      </c>
      <c r="F16" s="31" t="n">
        <v>29997242</v>
      </c>
      <c r="G16" s="32" t="n">
        <v>0.163284831369902</v>
      </c>
      <c r="H16" s="33" t="n">
        <v>23997242</v>
      </c>
      <c r="I16" s="21" t="n">
        <v>10000000</v>
      </c>
    </row>
    <row r="17" s="16" customFormat="true" ht="36" hidden="false" customHeight="false" outlineLevel="0" collapsed="false">
      <c r="A17" s="22"/>
      <c r="B17" s="22"/>
      <c r="C17" s="22"/>
      <c r="D17" s="28"/>
      <c r="E17" s="30" t="s">
        <v>29</v>
      </c>
      <c r="F17" s="31"/>
      <c r="G17" s="32"/>
      <c r="H17" s="34"/>
      <c r="I17" s="33" t="n">
        <v>5000000</v>
      </c>
    </row>
    <row r="18" s="16" customFormat="true" ht="36" hidden="false" customHeight="false" outlineLevel="0" collapsed="false">
      <c r="A18" s="22"/>
      <c r="B18" s="22"/>
      <c r="C18" s="22"/>
      <c r="D18" s="28"/>
      <c r="E18" s="30" t="s">
        <v>30</v>
      </c>
      <c r="F18" s="31"/>
      <c r="G18" s="32"/>
      <c r="H18" s="34"/>
      <c r="I18" s="33" t="n">
        <v>360000</v>
      </c>
    </row>
    <row r="19" s="16" customFormat="true" ht="18" hidden="false" customHeight="false" outlineLevel="0" collapsed="false">
      <c r="A19" s="22"/>
      <c r="B19" s="22"/>
      <c r="C19" s="22"/>
      <c r="D19" s="28"/>
      <c r="E19" s="35" t="s">
        <v>31</v>
      </c>
      <c r="F19" s="31"/>
      <c r="G19" s="32"/>
      <c r="H19" s="34"/>
      <c r="I19" s="33" t="n">
        <v>1000000</v>
      </c>
    </row>
    <row r="20" s="7" customFormat="true" ht="54" hidden="false" customHeight="true" outlineLevel="0" collapsed="false">
      <c r="A20" s="22" t="s">
        <v>32</v>
      </c>
      <c r="B20" s="22" t="s">
        <v>33</v>
      </c>
      <c r="C20" s="22" t="s">
        <v>26</v>
      </c>
      <c r="D20" s="28" t="s">
        <v>34</v>
      </c>
      <c r="E20" s="30"/>
      <c r="F20" s="29"/>
      <c r="G20" s="29"/>
      <c r="H20" s="21"/>
      <c r="I20" s="21" t="n">
        <f aca="false">SUM(I21:I22)</f>
        <v>123240000</v>
      </c>
    </row>
    <row r="21" s="16" customFormat="true" ht="48.75" hidden="false" customHeight="true" outlineLevel="0" collapsed="false">
      <c r="A21" s="22"/>
      <c r="B21" s="22"/>
      <c r="C21" s="22"/>
      <c r="D21" s="28"/>
      <c r="E21" s="36" t="s">
        <v>35</v>
      </c>
      <c r="F21" s="37"/>
      <c r="G21" s="38"/>
      <c r="H21" s="37"/>
      <c r="I21" s="37" t="n">
        <v>18240000</v>
      </c>
    </row>
    <row r="22" s="7" customFormat="true" ht="42.75" hidden="false" customHeight="true" outlineLevel="0" collapsed="false">
      <c r="A22" s="22"/>
      <c r="B22" s="22"/>
      <c r="C22" s="22"/>
      <c r="D22" s="28"/>
      <c r="E22" s="39" t="s">
        <v>36</v>
      </c>
      <c r="F22" s="29"/>
      <c r="G22" s="29"/>
      <c r="H22" s="21"/>
      <c r="I22" s="21" t="n">
        <v>105000000</v>
      </c>
    </row>
    <row r="23" s="45" customFormat="true" ht="30" hidden="false" customHeight="true" outlineLevel="0" collapsed="false">
      <c r="A23" s="40"/>
      <c r="B23" s="41"/>
      <c r="C23" s="41"/>
      <c r="D23" s="42"/>
      <c r="E23" s="43" t="s">
        <v>37</v>
      </c>
      <c r="F23" s="44"/>
      <c r="G23" s="44"/>
      <c r="H23" s="44"/>
      <c r="I23" s="44" t="n">
        <f aca="false">I13+I9</f>
        <v>154600000</v>
      </c>
    </row>
    <row r="24" s="7" customFormat="true" ht="33" hidden="false" customHeight="true" outlineLevel="0" collapsed="false">
      <c r="A24" s="15" t="s">
        <v>38</v>
      </c>
      <c r="B24" s="15"/>
      <c r="C24" s="15"/>
      <c r="D24" s="15"/>
      <c r="E24" s="15"/>
      <c r="F24" s="15"/>
      <c r="G24" s="15"/>
      <c r="H24" s="15"/>
      <c r="I24" s="15"/>
    </row>
    <row r="25" s="47" customFormat="true" ht="24" hidden="false" customHeight="true" outlineLevel="0" collapsed="false">
      <c r="A25" s="17" t="s">
        <v>15</v>
      </c>
      <c r="B25" s="17"/>
      <c r="C25" s="17"/>
      <c r="D25" s="17" t="s">
        <v>16</v>
      </c>
      <c r="E25" s="18"/>
      <c r="F25" s="14"/>
      <c r="G25" s="14"/>
      <c r="H25" s="14"/>
      <c r="I25" s="19" t="n">
        <f aca="false">I29+I27</f>
        <v>20208000</v>
      </c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s="47" customFormat="true" ht="24" hidden="false" customHeight="true" outlineLevel="0" collapsed="false">
      <c r="A26" s="17" t="s">
        <v>17</v>
      </c>
      <c r="B26" s="17"/>
      <c r="C26" s="17"/>
      <c r="D26" s="20" t="s">
        <v>16</v>
      </c>
      <c r="E26" s="18"/>
      <c r="F26" s="14"/>
      <c r="G26" s="14"/>
      <c r="H26" s="14"/>
      <c r="I26" s="19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</row>
    <row r="27" s="50" customFormat="true" ht="46.5" hidden="false" customHeight="true" outlineLevel="0" collapsed="false">
      <c r="A27" s="22" t="s">
        <v>18</v>
      </c>
      <c r="B27" s="22" t="s">
        <v>19</v>
      </c>
      <c r="C27" s="22" t="s">
        <v>20</v>
      </c>
      <c r="D27" s="22" t="s">
        <v>21</v>
      </c>
      <c r="E27" s="23"/>
      <c r="F27" s="24"/>
      <c r="G27" s="24"/>
      <c r="H27" s="24"/>
      <c r="I27" s="48" t="n">
        <f aca="false">SUM(I28)</f>
        <v>15000000</v>
      </c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47" customFormat="true" ht="46.5" hidden="false" customHeight="true" outlineLevel="0" collapsed="false">
      <c r="A28" s="22"/>
      <c r="B28" s="22"/>
      <c r="C28" s="22"/>
      <c r="D28" s="22"/>
      <c r="E28" s="18" t="s">
        <v>39</v>
      </c>
      <c r="F28" s="14"/>
      <c r="G28" s="14"/>
      <c r="H28" s="14"/>
      <c r="I28" s="21" t="n">
        <v>15000000</v>
      </c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</row>
    <row r="29" s="53" customFormat="true" ht="33" hidden="false" customHeight="true" outlineLevel="0" collapsed="false">
      <c r="A29" s="22" t="s">
        <v>40</v>
      </c>
      <c r="B29" s="22" t="s">
        <v>41</v>
      </c>
      <c r="C29" s="22" t="s">
        <v>42</v>
      </c>
      <c r="D29" s="51" t="s">
        <v>43</v>
      </c>
      <c r="E29" s="23"/>
      <c r="F29" s="24"/>
      <c r="G29" s="24"/>
      <c r="H29" s="24"/>
      <c r="I29" s="48" t="n">
        <f aca="false">SUM(I30:I31)</f>
        <v>5208000</v>
      </c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s="47" customFormat="true" ht="46.5" hidden="false" customHeight="true" outlineLevel="0" collapsed="false">
      <c r="A30" s="22"/>
      <c r="B30" s="22"/>
      <c r="C30" s="22"/>
      <c r="D30" s="22"/>
      <c r="E30" s="18" t="s">
        <v>44</v>
      </c>
      <c r="F30" s="14"/>
      <c r="G30" s="14"/>
      <c r="H30" s="14"/>
      <c r="I30" s="21" t="n">
        <v>4300000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</row>
    <row r="31" s="47" customFormat="true" ht="54" hidden="false" customHeight="false" outlineLevel="0" collapsed="false">
      <c r="A31" s="22"/>
      <c r="B31" s="22"/>
      <c r="C31" s="22"/>
      <c r="D31" s="22"/>
      <c r="E31" s="18" t="s">
        <v>45</v>
      </c>
      <c r="F31" s="14"/>
      <c r="G31" s="14"/>
      <c r="H31" s="14"/>
      <c r="I31" s="21" t="n">
        <v>908000</v>
      </c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</row>
    <row r="32" s="47" customFormat="true" ht="42.75" hidden="false" customHeight="true" outlineLevel="0" collapsed="false">
      <c r="A32" s="17" t="s">
        <v>46</v>
      </c>
      <c r="B32" s="17"/>
      <c r="C32" s="17"/>
      <c r="D32" s="24" t="s">
        <v>47</v>
      </c>
      <c r="F32" s="26"/>
      <c r="G32" s="26"/>
      <c r="H32" s="19"/>
      <c r="I32" s="19" t="n">
        <f aca="false">I34+I36+I38</f>
        <v>21000000</v>
      </c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</row>
    <row r="33" s="55" customFormat="true" ht="42.75" hidden="false" customHeight="true" outlineLevel="0" collapsed="false">
      <c r="A33" s="17" t="s">
        <v>48</v>
      </c>
      <c r="B33" s="17"/>
      <c r="C33" s="17"/>
      <c r="D33" s="27" t="s">
        <v>47</v>
      </c>
      <c r="E33" s="23"/>
      <c r="F33" s="26"/>
      <c r="G33" s="26"/>
      <c r="H33" s="19"/>
      <c r="I33" s="19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</row>
    <row r="34" s="50" customFormat="true" ht="28.5" hidden="false" customHeight="true" outlineLevel="0" collapsed="false">
      <c r="A34" s="22" t="s">
        <v>49</v>
      </c>
      <c r="B34" s="22" t="s">
        <v>50</v>
      </c>
      <c r="C34" s="22" t="s">
        <v>51</v>
      </c>
      <c r="D34" s="56" t="s">
        <v>52</v>
      </c>
      <c r="E34" s="23"/>
      <c r="F34" s="26"/>
      <c r="G34" s="26"/>
      <c r="H34" s="19"/>
      <c r="I34" s="48" t="n">
        <f aca="false">SUM(I35:I35)</f>
        <v>500000</v>
      </c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</row>
    <row r="35" s="16" customFormat="true" ht="18" hidden="false" customHeight="false" outlineLevel="0" collapsed="false">
      <c r="A35" s="22"/>
      <c r="B35" s="22"/>
      <c r="C35" s="22"/>
      <c r="D35" s="28"/>
      <c r="E35" s="57" t="s">
        <v>53</v>
      </c>
      <c r="F35" s="33"/>
      <c r="G35" s="58"/>
      <c r="H35" s="33"/>
      <c r="I35" s="33" t="n">
        <v>500000</v>
      </c>
    </row>
    <row r="36" s="50" customFormat="true" ht="99.75" hidden="false" customHeight="true" outlineLevel="0" collapsed="false">
      <c r="A36" s="22" t="s">
        <v>54</v>
      </c>
      <c r="B36" s="22" t="s">
        <v>55</v>
      </c>
      <c r="C36" s="22" t="s">
        <v>56</v>
      </c>
      <c r="D36" s="28" t="s">
        <v>57</v>
      </c>
      <c r="E36" s="59"/>
      <c r="F36" s="60"/>
      <c r="G36" s="60"/>
      <c r="H36" s="19"/>
      <c r="I36" s="48" t="n">
        <f aca="false">I37</f>
        <v>20000000</v>
      </c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</row>
    <row r="37" s="50" customFormat="true" ht="28.5" hidden="false" customHeight="true" outlineLevel="0" collapsed="false">
      <c r="A37" s="61"/>
      <c r="B37" s="61"/>
      <c r="C37" s="61"/>
      <c r="D37" s="62"/>
      <c r="E37" s="18" t="s">
        <v>58</v>
      </c>
      <c r="F37" s="63"/>
      <c r="G37" s="63"/>
      <c r="H37" s="21"/>
      <c r="I37" s="21" t="n">
        <v>20000000</v>
      </c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s="16" customFormat="true" ht="36" hidden="false" customHeight="false" outlineLevel="0" collapsed="false">
      <c r="A38" s="64" t="s">
        <v>59</v>
      </c>
      <c r="B38" s="64" t="s">
        <v>60</v>
      </c>
      <c r="C38" s="64" t="s">
        <v>61</v>
      </c>
      <c r="D38" s="65" t="s">
        <v>62</v>
      </c>
      <c r="E38" s="36"/>
      <c r="F38" s="33"/>
      <c r="G38" s="58"/>
      <c r="H38" s="33"/>
      <c r="I38" s="66" t="n">
        <f aca="false">SUM(I39:I39)</f>
        <v>500000</v>
      </c>
    </row>
    <row r="39" s="16" customFormat="true" ht="18" hidden="false" customHeight="false" outlineLevel="0" collapsed="false">
      <c r="A39" s="22"/>
      <c r="B39" s="22"/>
      <c r="C39" s="22"/>
      <c r="D39" s="28"/>
      <c r="E39" s="57" t="s">
        <v>63</v>
      </c>
      <c r="F39" s="33"/>
      <c r="G39" s="58"/>
      <c r="H39" s="33"/>
      <c r="I39" s="33" t="n">
        <v>500000</v>
      </c>
    </row>
    <row r="40" s="50" customFormat="true" ht="17.4" hidden="false" customHeight="false" outlineLevel="0" collapsed="false">
      <c r="A40" s="67" t="s">
        <v>64</v>
      </c>
      <c r="B40" s="67"/>
      <c r="C40" s="67"/>
      <c r="D40" s="67" t="s">
        <v>65</v>
      </c>
      <c r="E40" s="68"/>
      <c r="F40" s="69"/>
      <c r="G40" s="69"/>
      <c r="H40" s="69"/>
      <c r="I40" s="70" t="n">
        <f aca="false">I42+I45+I55+I60+I72</f>
        <v>31850000</v>
      </c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</row>
    <row r="41" s="75" customFormat="true" ht="17.4" hidden="false" customHeight="false" outlineLevel="0" collapsed="false">
      <c r="A41" s="67" t="s">
        <v>66</v>
      </c>
      <c r="B41" s="67"/>
      <c r="C41" s="67"/>
      <c r="D41" s="71" t="s">
        <v>65</v>
      </c>
      <c r="E41" s="68"/>
      <c r="F41" s="72"/>
      <c r="G41" s="72"/>
      <c r="H41" s="72"/>
      <c r="I41" s="73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</row>
    <row r="42" customFormat="false" ht="36" hidden="false" customHeight="false" outlineLevel="0" collapsed="false">
      <c r="A42" s="64" t="s">
        <v>67</v>
      </c>
      <c r="B42" s="64" t="s">
        <v>68</v>
      </c>
      <c r="C42" s="64" t="s">
        <v>69</v>
      </c>
      <c r="D42" s="65" t="s">
        <v>70</v>
      </c>
      <c r="E42" s="13"/>
      <c r="F42" s="76"/>
      <c r="G42" s="76"/>
      <c r="H42" s="76"/>
      <c r="I42" s="77" t="n">
        <f aca="false">SUM(I43:I44)</f>
        <v>550000</v>
      </c>
    </row>
    <row r="43" s="80" customFormat="true" ht="18" hidden="false" customHeight="false" outlineLevel="0" collapsed="false">
      <c r="A43" s="78"/>
      <c r="B43" s="78"/>
      <c r="C43" s="78"/>
      <c r="D43" s="13"/>
      <c r="E43" s="57" t="s">
        <v>71</v>
      </c>
      <c r="F43" s="79"/>
      <c r="G43" s="79"/>
      <c r="H43" s="79"/>
      <c r="I43" s="21" t="n">
        <v>150000</v>
      </c>
    </row>
    <row r="44" s="80" customFormat="true" ht="18" hidden="false" customHeight="false" outlineLevel="0" collapsed="false">
      <c r="A44" s="78"/>
      <c r="B44" s="78"/>
      <c r="C44" s="78"/>
      <c r="D44" s="13"/>
      <c r="E44" s="57" t="s">
        <v>72</v>
      </c>
      <c r="F44" s="79"/>
      <c r="G44" s="79"/>
      <c r="H44" s="79"/>
      <c r="I44" s="21" t="n">
        <v>400000</v>
      </c>
    </row>
    <row r="45" customFormat="false" ht="18" hidden="false" customHeight="false" outlineLevel="0" collapsed="false">
      <c r="A45" s="64" t="s">
        <v>73</v>
      </c>
      <c r="B45" s="64" t="s">
        <v>74</v>
      </c>
      <c r="C45" s="64" t="s">
        <v>75</v>
      </c>
      <c r="D45" s="65" t="s">
        <v>76</v>
      </c>
      <c r="E45" s="13"/>
      <c r="F45" s="76"/>
      <c r="G45" s="76"/>
      <c r="H45" s="76"/>
      <c r="I45" s="77" t="n">
        <f aca="false">SUM(I46:I54)</f>
        <v>27800000</v>
      </c>
    </row>
    <row r="46" customFormat="false" ht="18" hidden="false" customHeight="false" outlineLevel="0" collapsed="false">
      <c r="A46" s="64"/>
      <c r="B46" s="64"/>
      <c r="C46" s="64"/>
      <c r="D46" s="65"/>
      <c r="E46" s="13" t="s">
        <v>77</v>
      </c>
      <c r="F46" s="76"/>
      <c r="G46" s="76"/>
      <c r="H46" s="76"/>
      <c r="I46" s="77" t="n">
        <v>20000000</v>
      </c>
    </row>
    <row r="47" s="80" customFormat="true" ht="54" hidden="false" customHeight="false" outlineLevel="0" collapsed="false">
      <c r="A47" s="18"/>
      <c r="B47" s="18"/>
      <c r="C47" s="81"/>
      <c r="D47" s="57"/>
      <c r="E47" s="18" t="s">
        <v>78</v>
      </c>
      <c r="F47" s="21"/>
      <c r="G47" s="79"/>
      <c r="H47" s="21"/>
      <c r="I47" s="21" t="n">
        <v>1300000</v>
      </c>
    </row>
    <row r="48" s="80" customFormat="true" ht="36" hidden="false" customHeight="false" outlineLevel="0" collapsed="false">
      <c r="A48" s="18"/>
      <c r="B48" s="18"/>
      <c r="C48" s="81"/>
      <c r="D48" s="57"/>
      <c r="E48" s="18" t="s">
        <v>79</v>
      </c>
      <c r="F48" s="21"/>
      <c r="G48" s="79"/>
      <c r="H48" s="21"/>
      <c r="I48" s="21" t="n">
        <v>1100000</v>
      </c>
    </row>
    <row r="49" s="80" customFormat="true" ht="36" hidden="false" customHeight="false" outlineLevel="0" collapsed="false">
      <c r="A49" s="18"/>
      <c r="B49" s="18"/>
      <c r="C49" s="81"/>
      <c r="D49" s="57"/>
      <c r="E49" s="18" t="s">
        <v>80</v>
      </c>
      <c r="F49" s="21"/>
      <c r="G49" s="79"/>
      <c r="H49" s="21"/>
      <c r="I49" s="21" t="n">
        <v>1450000</v>
      </c>
    </row>
    <row r="50" s="80" customFormat="true" ht="54" hidden="false" customHeight="false" outlineLevel="0" collapsed="false">
      <c r="A50" s="18"/>
      <c r="B50" s="18"/>
      <c r="C50" s="81"/>
      <c r="D50" s="82"/>
      <c r="E50" s="57" t="s">
        <v>81</v>
      </c>
      <c r="F50" s="21"/>
      <c r="G50" s="79"/>
      <c r="H50" s="21"/>
      <c r="I50" s="21" t="n">
        <v>900000</v>
      </c>
    </row>
    <row r="51" s="80" customFormat="true" ht="36" hidden="false" customHeight="false" outlineLevel="0" collapsed="false">
      <c r="A51" s="18"/>
      <c r="B51" s="18"/>
      <c r="C51" s="81"/>
      <c r="D51" s="82"/>
      <c r="E51" s="57" t="s">
        <v>82</v>
      </c>
      <c r="F51" s="21"/>
      <c r="G51" s="79"/>
      <c r="H51" s="21"/>
      <c r="I51" s="21" t="n">
        <v>350000</v>
      </c>
    </row>
    <row r="52" s="80" customFormat="true" ht="36" hidden="false" customHeight="false" outlineLevel="0" collapsed="false">
      <c r="A52" s="18"/>
      <c r="B52" s="18"/>
      <c r="C52" s="81"/>
      <c r="D52" s="82"/>
      <c r="E52" s="57" t="s">
        <v>83</v>
      </c>
      <c r="F52" s="21"/>
      <c r="G52" s="79"/>
      <c r="H52" s="21"/>
      <c r="I52" s="21" t="n">
        <v>900000</v>
      </c>
    </row>
    <row r="53" s="80" customFormat="true" ht="18" hidden="false" customHeight="false" outlineLevel="0" collapsed="false">
      <c r="A53" s="18"/>
      <c r="B53" s="18"/>
      <c r="C53" s="81"/>
      <c r="D53" s="82"/>
      <c r="E53" s="18" t="s">
        <v>84</v>
      </c>
      <c r="F53" s="21"/>
      <c r="G53" s="21"/>
      <c r="H53" s="21"/>
      <c r="I53" s="21" t="n">
        <v>1000000</v>
      </c>
    </row>
    <row r="54" s="80" customFormat="true" ht="36" hidden="false" customHeight="false" outlineLevel="0" collapsed="false">
      <c r="A54" s="18"/>
      <c r="B54" s="18"/>
      <c r="C54" s="81"/>
      <c r="D54" s="82"/>
      <c r="E54" s="57" t="s">
        <v>85</v>
      </c>
      <c r="F54" s="21"/>
      <c r="G54" s="79"/>
      <c r="H54" s="21"/>
      <c r="I54" s="21" t="n">
        <v>800000</v>
      </c>
    </row>
    <row r="55" customFormat="false" ht="36" hidden="false" customHeight="false" outlineLevel="0" collapsed="false">
      <c r="A55" s="64" t="s">
        <v>86</v>
      </c>
      <c r="B55" s="64" t="s">
        <v>87</v>
      </c>
      <c r="C55" s="64" t="s">
        <v>88</v>
      </c>
      <c r="D55" s="65" t="s">
        <v>89</v>
      </c>
      <c r="E55" s="13"/>
      <c r="F55" s="37"/>
      <c r="G55" s="76"/>
      <c r="H55" s="37"/>
      <c r="I55" s="77" t="n">
        <f aca="false">SUM(I56:I59)</f>
        <v>1225000</v>
      </c>
    </row>
    <row r="56" s="80" customFormat="true" ht="18" hidden="false" customHeight="false" outlineLevel="0" collapsed="false">
      <c r="A56" s="83"/>
      <c r="B56" s="83"/>
      <c r="C56" s="83"/>
      <c r="D56" s="39"/>
      <c r="E56" s="57" t="s">
        <v>90</v>
      </c>
      <c r="F56" s="21"/>
      <c r="G56" s="84"/>
      <c r="H56" s="21"/>
      <c r="I56" s="21" t="n">
        <v>600000</v>
      </c>
    </row>
    <row r="57" s="80" customFormat="true" ht="18" hidden="false" customHeight="false" outlineLevel="0" collapsed="false">
      <c r="A57" s="83"/>
      <c r="B57" s="83"/>
      <c r="C57" s="83"/>
      <c r="D57" s="39"/>
      <c r="E57" s="57" t="s">
        <v>91</v>
      </c>
      <c r="F57" s="21"/>
      <c r="G57" s="84"/>
      <c r="H57" s="21"/>
      <c r="I57" s="21" t="n">
        <v>450000</v>
      </c>
    </row>
    <row r="58" s="80" customFormat="true" ht="36" hidden="false" customHeight="false" outlineLevel="0" collapsed="false">
      <c r="A58" s="83"/>
      <c r="B58" s="83"/>
      <c r="C58" s="83"/>
      <c r="D58" s="39"/>
      <c r="E58" s="57" t="s">
        <v>92</v>
      </c>
      <c r="F58" s="21"/>
      <c r="G58" s="84"/>
      <c r="H58" s="21"/>
      <c r="I58" s="21" t="n">
        <v>150000</v>
      </c>
    </row>
    <row r="59" s="80" customFormat="true" ht="18" hidden="false" customHeight="false" outlineLevel="0" collapsed="false">
      <c r="A59" s="83"/>
      <c r="B59" s="83"/>
      <c r="C59" s="83"/>
      <c r="D59" s="39"/>
      <c r="E59" s="57" t="s">
        <v>93</v>
      </c>
      <c r="F59" s="21"/>
      <c r="G59" s="84"/>
      <c r="H59" s="21"/>
      <c r="I59" s="21" t="n">
        <v>25000</v>
      </c>
    </row>
    <row r="60" customFormat="false" ht="18" hidden="false" customHeight="false" outlineLevel="0" collapsed="false">
      <c r="A60" s="64" t="s">
        <v>94</v>
      </c>
      <c r="B60" s="64" t="s">
        <v>95</v>
      </c>
      <c r="C60" s="64" t="s">
        <v>96</v>
      </c>
      <c r="D60" s="65" t="s">
        <v>97</v>
      </c>
      <c r="E60" s="13"/>
      <c r="F60" s="37"/>
      <c r="G60" s="76"/>
      <c r="H60" s="37"/>
      <c r="I60" s="77" t="n">
        <f aca="false">SUM(I61:I71)</f>
        <v>1895000</v>
      </c>
    </row>
    <row r="61" s="80" customFormat="true" ht="36" hidden="false" customHeight="false" outlineLevel="0" collapsed="false">
      <c r="A61" s="85"/>
      <c r="B61" s="85"/>
      <c r="C61" s="85"/>
      <c r="D61" s="86"/>
      <c r="E61" s="18" t="s">
        <v>98</v>
      </c>
      <c r="F61" s="21"/>
      <c r="G61" s="84"/>
      <c r="H61" s="21"/>
      <c r="I61" s="21" t="n">
        <v>500000</v>
      </c>
    </row>
    <row r="62" s="80" customFormat="true" ht="18" hidden="false" customHeight="false" outlineLevel="0" collapsed="false">
      <c r="A62" s="85"/>
      <c r="B62" s="85"/>
      <c r="C62" s="85"/>
      <c r="D62" s="82"/>
      <c r="E62" s="57" t="s">
        <v>99</v>
      </c>
      <c r="F62" s="21"/>
      <c r="G62" s="79"/>
      <c r="H62" s="21"/>
      <c r="I62" s="21" t="n">
        <v>700000</v>
      </c>
    </row>
    <row r="63" customFormat="false" ht="36" hidden="false" customHeight="false" outlineLevel="0" collapsed="false">
      <c r="A63" s="83"/>
      <c r="B63" s="85"/>
      <c r="C63" s="85"/>
      <c r="D63" s="83"/>
      <c r="E63" s="18" t="s">
        <v>100</v>
      </c>
      <c r="F63" s="21"/>
      <c r="G63" s="79"/>
      <c r="H63" s="21"/>
      <c r="I63" s="21" t="n">
        <v>200000</v>
      </c>
      <c r="V63" s="5"/>
    </row>
    <row r="64" customFormat="false" ht="18" hidden="false" customHeight="false" outlineLevel="0" collapsed="false">
      <c r="A64" s="83"/>
      <c r="B64" s="85"/>
      <c r="C64" s="85"/>
      <c r="D64" s="83"/>
      <c r="E64" s="18" t="s">
        <v>101</v>
      </c>
      <c r="F64" s="21"/>
      <c r="G64" s="79"/>
      <c r="H64" s="21"/>
      <c r="I64" s="21" t="n">
        <v>100000</v>
      </c>
      <c r="V64" s="5"/>
    </row>
    <row r="65" s="80" customFormat="true" ht="43.5" hidden="false" customHeight="true" outlineLevel="0" collapsed="false">
      <c r="A65" s="83"/>
      <c r="B65" s="85"/>
      <c r="C65" s="85"/>
      <c r="D65" s="82"/>
      <c r="E65" s="18" t="s">
        <v>102</v>
      </c>
      <c r="F65" s="21"/>
      <c r="G65" s="79"/>
      <c r="H65" s="21"/>
      <c r="I65" s="21" t="n">
        <v>120000</v>
      </c>
    </row>
    <row r="66" s="80" customFormat="true" ht="36" hidden="false" customHeight="false" outlineLevel="0" collapsed="false">
      <c r="A66" s="83"/>
      <c r="B66" s="85"/>
      <c r="C66" s="85"/>
      <c r="D66" s="82"/>
      <c r="E66" s="18" t="s">
        <v>103</v>
      </c>
      <c r="F66" s="21"/>
      <c r="G66" s="79"/>
      <c r="H66" s="21"/>
      <c r="I66" s="21" t="n">
        <v>60000</v>
      </c>
    </row>
    <row r="67" s="80" customFormat="true" ht="18" hidden="false" customHeight="false" outlineLevel="0" collapsed="false">
      <c r="A67" s="83"/>
      <c r="B67" s="85"/>
      <c r="C67" s="85"/>
      <c r="D67" s="82"/>
      <c r="E67" s="18" t="s">
        <v>104</v>
      </c>
      <c r="F67" s="21"/>
      <c r="G67" s="79"/>
      <c r="H67" s="21"/>
      <c r="I67" s="21" t="n">
        <v>15000</v>
      </c>
    </row>
    <row r="68" s="80" customFormat="true" ht="18" hidden="false" customHeight="false" outlineLevel="0" collapsed="false">
      <c r="A68" s="83"/>
      <c r="B68" s="85"/>
      <c r="C68" s="85"/>
      <c r="D68" s="82"/>
      <c r="E68" s="18" t="s">
        <v>105</v>
      </c>
      <c r="F68" s="21"/>
      <c r="G68" s="79"/>
      <c r="H68" s="21"/>
      <c r="I68" s="21" t="n">
        <v>30000</v>
      </c>
    </row>
    <row r="69" s="80" customFormat="true" ht="36" hidden="false" customHeight="false" outlineLevel="0" collapsed="false">
      <c r="A69" s="83"/>
      <c r="B69" s="85"/>
      <c r="C69" s="85"/>
      <c r="D69" s="82"/>
      <c r="E69" s="18" t="s">
        <v>106</v>
      </c>
      <c r="F69" s="21"/>
      <c r="G69" s="79"/>
      <c r="H69" s="21"/>
      <c r="I69" s="21" t="n">
        <v>65000</v>
      </c>
    </row>
    <row r="70" s="80" customFormat="true" ht="18" hidden="false" customHeight="false" outlineLevel="0" collapsed="false">
      <c r="A70" s="83"/>
      <c r="B70" s="85"/>
      <c r="C70" s="85"/>
      <c r="D70" s="82"/>
      <c r="E70" s="18" t="s">
        <v>107</v>
      </c>
      <c r="F70" s="21"/>
      <c r="G70" s="79"/>
      <c r="H70" s="21"/>
      <c r="I70" s="21" t="n">
        <v>25000</v>
      </c>
    </row>
    <row r="71" s="80" customFormat="true" ht="18" hidden="false" customHeight="false" outlineLevel="0" collapsed="false">
      <c r="A71" s="83"/>
      <c r="B71" s="85"/>
      <c r="C71" s="85"/>
      <c r="D71" s="82"/>
      <c r="E71" s="18" t="s">
        <v>108</v>
      </c>
      <c r="F71" s="21"/>
      <c r="G71" s="79"/>
      <c r="H71" s="21"/>
      <c r="I71" s="21" t="n">
        <v>80000</v>
      </c>
    </row>
    <row r="72" customFormat="false" ht="18" hidden="false" customHeight="false" outlineLevel="0" collapsed="false">
      <c r="A72" s="64" t="s">
        <v>109</v>
      </c>
      <c r="B72" s="64" t="s">
        <v>110</v>
      </c>
      <c r="C72" s="64" t="s">
        <v>111</v>
      </c>
      <c r="D72" s="65" t="s">
        <v>112</v>
      </c>
      <c r="E72" s="13"/>
      <c r="F72" s="37"/>
      <c r="G72" s="76"/>
      <c r="H72" s="37"/>
      <c r="I72" s="77" t="n">
        <f aca="false">SUM(I73:I75)</f>
        <v>380000</v>
      </c>
    </row>
    <row r="73" s="80" customFormat="true" ht="37.5" hidden="false" customHeight="true" outlineLevel="0" collapsed="false">
      <c r="A73" s="83"/>
      <c r="B73" s="83"/>
      <c r="C73" s="83"/>
      <c r="D73" s="82"/>
      <c r="E73" s="57" t="s">
        <v>113</v>
      </c>
      <c r="F73" s="87"/>
      <c r="G73" s="87"/>
      <c r="H73" s="37"/>
      <c r="I73" s="37" t="n">
        <v>60000</v>
      </c>
    </row>
    <row r="74" s="80" customFormat="true" ht="18" hidden="false" customHeight="false" outlineLevel="0" collapsed="false">
      <c r="A74" s="83"/>
      <c r="B74" s="83"/>
      <c r="C74" s="83"/>
      <c r="D74" s="39"/>
      <c r="E74" s="57" t="s">
        <v>114</v>
      </c>
      <c r="F74" s="21"/>
      <c r="G74" s="84"/>
      <c r="H74" s="21"/>
      <c r="I74" s="21" t="n">
        <v>220000</v>
      </c>
    </row>
    <row r="75" s="80" customFormat="true" ht="18" hidden="false" customHeight="false" outlineLevel="0" collapsed="false">
      <c r="A75" s="83"/>
      <c r="B75" s="83"/>
      <c r="C75" s="83"/>
      <c r="D75" s="39"/>
      <c r="E75" s="57" t="s">
        <v>115</v>
      </c>
      <c r="F75" s="21"/>
      <c r="G75" s="79"/>
      <c r="H75" s="21"/>
      <c r="I75" s="21" t="n">
        <v>100000</v>
      </c>
    </row>
    <row r="76" s="89" customFormat="true" ht="51.75" hidden="false" customHeight="true" outlineLevel="0" collapsed="false">
      <c r="A76" s="17" t="s">
        <v>116</v>
      </c>
      <c r="B76" s="17"/>
      <c r="C76" s="17"/>
      <c r="D76" s="17" t="s">
        <v>117</v>
      </c>
      <c r="E76" s="23"/>
      <c r="F76" s="19"/>
      <c r="G76" s="26"/>
      <c r="H76" s="19"/>
      <c r="I76" s="19" t="n">
        <f aca="false">I78+I81</f>
        <v>640000</v>
      </c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s="89" customFormat="true" ht="45.75" hidden="false" customHeight="true" outlineLevel="0" collapsed="false">
      <c r="A77" s="17" t="s">
        <v>118</v>
      </c>
      <c r="B77" s="17"/>
      <c r="C77" s="17"/>
      <c r="D77" s="20" t="s">
        <v>117</v>
      </c>
      <c r="E77" s="23"/>
      <c r="F77" s="19"/>
      <c r="G77" s="26"/>
      <c r="H77" s="19"/>
      <c r="I77" s="19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s="92" customFormat="true" ht="36" hidden="false" customHeight="false" outlineLevel="0" collapsed="false">
      <c r="A78" s="22" t="s">
        <v>119</v>
      </c>
      <c r="B78" s="64" t="s">
        <v>68</v>
      </c>
      <c r="C78" s="64" t="s">
        <v>69</v>
      </c>
      <c r="D78" s="65" t="s">
        <v>70</v>
      </c>
      <c r="E78" s="59"/>
      <c r="F78" s="90"/>
      <c r="G78" s="60"/>
      <c r="H78" s="90"/>
      <c r="I78" s="48" t="n">
        <f aca="false">SUM(I79:I80)</f>
        <v>490000</v>
      </c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</row>
    <row r="79" s="93" customFormat="true" ht="25.5" hidden="false" customHeight="true" outlineLevel="0" collapsed="false">
      <c r="A79" s="81"/>
      <c r="B79" s="81"/>
      <c r="C79" s="81"/>
      <c r="D79" s="14"/>
      <c r="E79" s="18" t="s">
        <v>120</v>
      </c>
      <c r="F79" s="21"/>
      <c r="G79" s="63"/>
      <c r="H79" s="21"/>
      <c r="I79" s="21" t="n">
        <v>190000</v>
      </c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</row>
    <row r="80" s="93" customFormat="true" ht="25.5" hidden="false" customHeight="true" outlineLevel="0" collapsed="false">
      <c r="A80" s="81"/>
      <c r="B80" s="81"/>
      <c r="C80" s="81"/>
      <c r="D80" s="14"/>
      <c r="E80" s="18" t="s">
        <v>121</v>
      </c>
      <c r="F80" s="21"/>
      <c r="G80" s="63"/>
      <c r="H80" s="21"/>
      <c r="I80" s="21" t="n">
        <v>300000</v>
      </c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</row>
    <row r="81" s="97" customFormat="true" ht="53.25" hidden="false" customHeight="true" outlineLevel="0" collapsed="false">
      <c r="A81" s="22" t="s">
        <v>122</v>
      </c>
      <c r="B81" s="22" t="s">
        <v>123</v>
      </c>
      <c r="C81" s="22" t="s">
        <v>124</v>
      </c>
      <c r="D81" s="28" t="s">
        <v>125</v>
      </c>
      <c r="E81" s="94"/>
      <c r="F81" s="95"/>
      <c r="G81" s="95"/>
      <c r="H81" s="90"/>
      <c r="I81" s="48" t="n">
        <f aca="false">I82</f>
        <v>150000</v>
      </c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</row>
    <row r="82" s="93" customFormat="true" ht="39.75" hidden="false" customHeight="true" outlineLevel="0" collapsed="false">
      <c r="A82" s="81"/>
      <c r="B82" s="81"/>
      <c r="C82" s="81"/>
      <c r="D82" s="14"/>
      <c r="E82" s="98" t="s">
        <v>125</v>
      </c>
      <c r="F82" s="99"/>
      <c r="G82" s="99"/>
      <c r="H82" s="21"/>
      <c r="I82" s="21" t="n">
        <v>150000</v>
      </c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</row>
    <row r="83" s="16" customFormat="true" ht="18" hidden="false" customHeight="false" outlineLevel="0" collapsed="false">
      <c r="A83" s="24" t="n">
        <v>1000000</v>
      </c>
      <c r="B83" s="17"/>
      <c r="C83" s="17"/>
      <c r="D83" s="17" t="s">
        <v>126</v>
      </c>
      <c r="E83" s="94"/>
      <c r="F83" s="19"/>
      <c r="G83" s="26"/>
      <c r="H83" s="19"/>
      <c r="I83" s="19" t="n">
        <f aca="false">I85</f>
        <v>8600000</v>
      </c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16" customFormat="true" ht="38.25" hidden="false" customHeight="true" outlineLevel="0" collapsed="false">
      <c r="A84" s="24" t="n">
        <v>1010000</v>
      </c>
      <c r="B84" s="17"/>
      <c r="C84" s="17"/>
      <c r="D84" s="20" t="s">
        <v>126</v>
      </c>
      <c r="E84" s="94"/>
      <c r="F84" s="19"/>
      <c r="G84" s="26"/>
      <c r="H84" s="19"/>
      <c r="I84" s="19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101" customFormat="true" ht="42.75" hidden="false" customHeight="true" outlineLevel="0" collapsed="false">
      <c r="A85" s="28" t="n">
        <v>1014060</v>
      </c>
      <c r="B85" s="22" t="s">
        <v>127</v>
      </c>
      <c r="C85" s="22" t="s">
        <v>128</v>
      </c>
      <c r="D85" s="22" t="s">
        <v>129</v>
      </c>
      <c r="E85" s="59"/>
      <c r="F85" s="90"/>
      <c r="G85" s="60"/>
      <c r="H85" s="90"/>
      <c r="I85" s="48" t="n">
        <f aca="false">SUM(I86:I87)</f>
        <v>8600000</v>
      </c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</row>
    <row r="86" s="16" customFormat="true" ht="28.5" hidden="false" customHeight="true" outlineLevel="0" collapsed="false">
      <c r="A86" s="14"/>
      <c r="B86" s="81"/>
      <c r="C86" s="81"/>
      <c r="D86" s="14"/>
      <c r="E86" s="13" t="s">
        <v>130</v>
      </c>
      <c r="F86" s="21"/>
      <c r="G86" s="14"/>
      <c r="H86" s="21"/>
      <c r="I86" s="37" t="n">
        <v>5000000</v>
      </c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16" customFormat="true" ht="42.75" hidden="false" customHeight="true" outlineLevel="0" collapsed="false">
      <c r="A87" s="14"/>
      <c r="B87" s="81"/>
      <c r="C87" s="81"/>
      <c r="D87" s="14"/>
      <c r="E87" s="13" t="s">
        <v>131</v>
      </c>
      <c r="F87" s="21"/>
      <c r="G87" s="14"/>
      <c r="H87" s="21"/>
      <c r="I87" s="37" t="n">
        <v>3600000</v>
      </c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47" customFormat="true" ht="34.8" hidden="false" customHeight="false" outlineLevel="0" collapsed="false">
      <c r="A88" s="17" t="s">
        <v>132</v>
      </c>
      <c r="B88" s="17"/>
      <c r="C88" s="17"/>
      <c r="D88" s="17" t="s">
        <v>133</v>
      </c>
      <c r="E88" s="23"/>
      <c r="F88" s="26"/>
      <c r="G88" s="26"/>
      <c r="H88" s="19"/>
      <c r="I88" s="19" t="n">
        <f aca="false">I90</f>
        <v>500000</v>
      </c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</row>
    <row r="89" s="47" customFormat="true" ht="34.8" hidden="false" customHeight="false" outlineLevel="0" collapsed="false">
      <c r="A89" s="17" t="s">
        <v>134</v>
      </c>
      <c r="B89" s="17"/>
      <c r="C89" s="17"/>
      <c r="D89" s="20" t="s">
        <v>133</v>
      </c>
      <c r="E89" s="23"/>
      <c r="F89" s="26"/>
      <c r="G89" s="26"/>
      <c r="H89" s="19"/>
      <c r="I89" s="19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</row>
    <row r="90" s="47" customFormat="true" ht="52.5" hidden="false" customHeight="true" outlineLevel="0" collapsed="false">
      <c r="A90" s="102" t="n">
        <v>1115041</v>
      </c>
      <c r="B90" s="103" t="s">
        <v>135</v>
      </c>
      <c r="C90" s="103" t="s">
        <v>61</v>
      </c>
      <c r="D90" s="104" t="s">
        <v>136</v>
      </c>
      <c r="E90" s="94"/>
      <c r="F90" s="105"/>
      <c r="G90" s="105"/>
      <c r="H90" s="48"/>
      <c r="I90" s="48" t="n">
        <f aca="false">SUM(I91:I92)</f>
        <v>500000</v>
      </c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</row>
    <row r="91" s="47" customFormat="true" ht="18" hidden="false" customHeight="false" outlineLevel="0" collapsed="false">
      <c r="A91" s="81"/>
      <c r="B91" s="81"/>
      <c r="C91" s="81"/>
      <c r="D91" s="81"/>
      <c r="E91" s="57" t="s">
        <v>137</v>
      </c>
      <c r="F91" s="63"/>
      <c r="G91" s="63"/>
      <c r="H91" s="21"/>
      <c r="I91" s="37" t="n">
        <v>200000</v>
      </c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</row>
    <row r="92" s="47" customFormat="true" ht="39" hidden="false" customHeight="true" outlineLevel="0" collapsed="false">
      <c r="A92" s="81"/>
      <c r="B92" s="81"/>
      <c r="C92" s="81"/>
      <c r="D92" s="81"/>
      <c r="E92" s="57" t="s">
        <v>138</v>
      </c>
      <c r="F92" s="63"/>
      <c r="G92" s="63"/>
      <c r="H92" s="21"/>
      <c r="I92" s="37" t="n">
        <v>300000</v>
      </c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</row>
    <row r="93" s="16" customFormat="true" ht="46.5" hidden="false" customHeight="true" outlineLevel="0" collapsed="false">
      <c r="A93" s="24" t="n">
        <v>1200000</v>
      </c>
      <c r="B93" s="17"/>
      <c r="C93" s="17"/>
      <c r="D93" s="17" t="s">
        <v>139</v>
      </c>
      <c r="E93" s="94"/>
      <c r="F93" s="19"/>
      <c r="G93" s="26"/>
      <c r="H93" s="19"/>
      <c r="I93" s="19" t="n">
        <f aca="false">I95+I99+I221+I236</f>
        <v>364781500</v>
      </c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16" customFormat="true" ht="46.5" hidden="false" customHeight="true" outlineLevel="0" collapsed="false">
      <c r="A94" s="24" t="n">
        <v>1210000</v>
      </c>
      <c r="B94" s="17"/>
      <c r="C94" s="17"/>
      <c r="D94" s="20" t="s">
        <v>139</v>
      </c>
      <c r="E94" s="94"/>
      <c r="F94" s="19"/>
      <c r="G94" s="26"/>
      <c r="H94" s="19"/>
      <c r="I94" s="19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101" customFormat="true" ht="40.5" hidden="false" customHeight="true" outlineLevel="0" collapsed="false">
      <c r="A95" s="22" t="s">
        <v>140</v>
      </c>
      <c r="B95" s="22" t="s">
        <v>141</v>
      </c>
      <c r="C95" s="106" t="s">
        <v>142</v>
      </c>
      <c r="D95" s="22" t="s">
        <v>143</v>
      </c>
      <c r="E95" s="59"/>
      <c r="F95" s="90"/>
      <c r="G95" s="62"/>
      <c r="H95" s="62"/>
      <c r="I95" s="48" t="n">
        <f aca="false">SUM(I96:I98)</f>
        <v>1950000</v>
      </c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</row>
    <row r="96" s="16" customFormat="true" ht="41.25" hidden="false" customHeight="true" outlineLevel="0" collapsed="false">
      <c r="A96" s="81"/>
      <c r="B96" s="81"/>
      <c r="C96" s="107"/>
      <c r="D96" s="81"/>
      <c r="E96" s="57" t="s">
        <v>144</v>
      </c>
      <c r="F96" s="21"/>
      <c r="G96" s="14"/>
      <c r="H96" s="14"/>
      <c r="I96" s="21" t="n">
        <v>1000000</v>
      </c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16" customFormat="true" ht="39" hidden="false" customHeight="true" outlineLevel="0" collapsed="false">
      <c r="A97" s="81"/>
      <c r="B97" s="81"/>
      <c r="C97" s="107"/>
      <c r="D97" s="81"/>
      <c r="E97" s="57" t="s">
        <v>145</v>
      </c>
      <c r="F97" s="21"/>
      <c r="G97" s="14"/>
      <c r="H97" s="14"/>
      <c r="I97" s="21" t="n">
        <v>100000</v>
      </c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16" customFormat="true" ht="41.25" hidden="false" customHeight="true" outlineLevel="0" collapsed="false">
      <c r="A98" s="81"/>
      <c r="B98" s="81"/>
      <c r="C98" s="107"/>
      <c r="D98" s="81"/>
      <c r="E98" s="57" t="s">
        <v>146</v>
      </c>
      <c r="F98" s="21"/>
      <c r="G98" s="14"/>
      <c r="H98" s="14"/>
      <c r="I98" s="21" t="n">
        <v>850000</v>
      </c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101" customFormat="true" ht="33.75" hidden="false" customHeight="true" outlineLevel="0" collapsed="false">
      <c r="A99" s="22" t="s">
        <v>147</v>
      </c>
      <c r="B99" s="22" t="s">
        <v>148</v>
      </c>
      <c r="C99" s="22" t="s">
        <v>142</v>
      </c>
      <c r="D99" s="106" t="s">
        <v>149</v>
      </c>
      <c r="E99" s="59"/>
      <c r="F99" s="90"/>
      <c r="G99" s="62"/>
      <c r="H99" s="62"/>
      <c r="I99" s="48" t="n">
        <f aca="false">SUM(I100:I220)</f>
        <v>173107400</v>
      </c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</row>
    <row r="100" s="109" customFormat="true" ht="18.75" hidden="false" customHeight="true" outlineLevel="0" collapsed="false">
      <c r="A100" s="22"/>
      <c r="B100" s="22"/>
      <c r="C100" s="106"/>
      <c r="D100" s="22"/>
      <c r="E100" s="69" t="s">
        <v>150</v>
      </c>
      <c r="F100" s="48"/>
      <c r="G100" s="28"/>
      <c r="H100" s="28"/>
      <c r="I100" s="19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</row>
    <row r="101" s="16" customFormat="true" ht="22.2" hidden="false" customHeight="true" outlineLevel="0" collapsed="false">
      <c r="A101" s="81"/>
      <c r="B101" s="81"/>
      <c r="C101" s="107"/>
      <c r="D101" s="81"/>
      <c r="E101" s="57" t="s">
        <v>151</v>
      </c>
      <c r="F101" s="21"/>
      <c r="G101" s="14"/>
      <c r="H101" s="14"/>
      <c r="I101" s="21" t="n">
        <v>3000000</v>
      </c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16" customFormat="true" ht="33.75" hidden="false" customHeight="true" outlineLevel="0" collapsed="false">
      <c r="A102" s="81"/>
      <c r="B102" s="81"/>
      <c r="C102" s="107"/>
      <c r="D102" s="81"/>
      <c r="E102" s="57" t="s">
        <v>152</v>
      </c>
      <c r="F102" s="21"/>
      <c r="G102" s="14"/>
      <c r="H102" s="14"/>
      <c r="I102" s="21" t="n">
        <v>6500000</v>
      </c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16" customFormat="true" ht="21.75" hidden="false" customHeight="true" outlineLevel="0" collapsed="false">
      <c r="A103" s="81"/>
      <c r="B103" s="81"/>
      <c r="C103" s="107"/>
      <c r="D103" s="81"/>
      <c r="E103" s="57" t="s">
        <v>153</v>
      </c>
      <c r="F103" s="21"/>
      <c r="G103" s="14"/>
      <c r="H103" s="14"/>
      <c r="I103" s="21" t="n">
        <v>1680000</v>
      </c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109" customFormat="true" ht="18" hidden="false" customHeight="false" outlineLevel="0" collapsed="false">
      <c r="A104" s="22"/>
      <c r="B104" s="22"/>
      <c r="C104" s="106"/>
      <c r="D104" s="51"/>
      <c r="E104" s="57" t="s">
        <v>154</v>
      </c>
      <c r="F104" s="21"/>
      <c r="G104" s="14"/>
      <c r="H104" s="14"/>
      <c r="I104" s="21" t="n">
        <v>4950000</v>
      </c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</row>
    <row r="105" s="16" customFormat="true" ht="18" hidden="false" customHeight="false" outlineLevel="0" collapsed="false">
      <c r="A105" s="81"/>
      <c r="B105" s="81"/>
      <c r="C105" s="107"/>
      <c r="D105" s="81"/>
      <c r="E105" s="57" t="s">
        <v>155</v>
      </c>
      <c r="F105" s="21"/>
      <c r="G105" s="14"/>
      <c r="H105" s="14"/>
      <c r="I105" s="21" t="n">
        <v>5780000</v>
      </c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16" customFormat="true" ht="20.25" hidden="false" customHeight="true" outlineLevel="0" collapsed="false">
      <c r="A106" s="81"/>
      <c r="B106" s="81"/>
      <c r="C106" s="107"/>
      <c r="D106" s="81"/>
      <c r="E106" s="57" t="s">
        <v>156</v>
      </c>
      <c r="F106" s="21"/>
      <c r="G106" s="14"/>
      <c r="H106" s="14"/>
      <c r="I106" s="21" t="n">
        <v>780000</v>
      </c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16" customFormat="true" ht="20.25" hidden="false" customHeight="true" outlineLevel="0" collapsed="false">
      <c r="A107" s="81"/>
      <c r="B107" s="81"/>
      <c r="C107" s="107"/>
      <c r="D107" s="81"/>
      <c r="E107" s="110" t="s">
        <v>157</v>
      </c>
      <c r="F107" s="21"/>
      <c r="G107" s="14"/>
      <c r="H107" s="14"/>
      <c r="I107" s="21" t="n">
        <v>5000000</v>
      </c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16" customFormat="true" ht="20.25" hidden="false" customHeight="true" outlineLevel="0" collapsed="false">
      <c r="A108" s="81"/>
      <c r="B108" s="81"/>
      <c r="C108" s="107"/>
      <c r="D108" s="81"/>
      <c r="E108" s="110" t="s">
        <v>158</v>
      </c>
      <c r="F108" s="21"/>
      <c r="G108" s="14"/>
      <c r="H108" s="14"/>
      <c r="I108" s="21" t="n">
        <v>1000000</v>
      </c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16" customFormat="true" ht="36" hidden="false" customHeight="true" outlineLevel="0" collapsed="false">
      <c r="A109" s="81"/>
      <c r="B109" s="81"/>
      <c r="C109" s="107"/>
      <c r="D109" s="81"/>
      <c r="E109" s="57" t="s">
        <v>159</v>
      </c>
      <c r="F109" s="21"/>
      <c r="G109" s="14"/>
      <c r="H109" s="14"/>
      <c r="I109" s="21" t="n">
        <v>1000000</v>
      </c>
      <c r="J109" s="7"/>
      <c r="K109" s="7"/>
      <c r="L109" s="7"/>
      <c r="M109" s="8"/>
      <c r="N109" s="7"/>
      <c r="O109" s="7"/>
      <c r="P109" s="7"/>
      <c r="Q109" s="7"/>
      <c r="R109" s="7"/>
      <c r="S109" s="7"/>
      <c r="T109" s="7"/>
      <c r="U109" s="7"/>
      <c r="V109" s="7"/>
    </row>
    <row r="110" s="16" customFormat="true" ht="18" hidden="false" customHeight="false" outlineLevel="0" collapsed="false">
      <c r="A110" s="81"/>
      <c r="B110" s="81"/>
      <c r="C110" s="107"/>
      <c r="D110" s="81"/>
      <c r="E110" s="57" t="s">
        <v>160</v>
      </c>
      <c r="F110" s="21"/>
      <c r="G110" s="14"/>
      <c r="H110" s="14"/>
      <c r="I110" s="21" t="n">
        <v>150000</v>
      </c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16" customFormat="true" ht="18" hidden="false" customHeight="false" outlineLevel="0" collapsed="false">
      <c r="A111" s="81"/>
      <c r="B111" s="81"/>
      <c r="C111" s="107"/>
      <c r="D111" s="81"/>
      <c r="E111" s="57" t="s">
        <v>161</v>
      </c>
      <c r="F111" s="21"/>
      <c r="G111" s="14"/>
      <c r="H111" s="14"/>
      <c r="I111" s="21" t="n">
        <v>300000</v>
      </c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16" customFormat="true" ht="22.2" hidden="false" customHeight="true" outlineLevel="0" collapsed="false">
      <c r="A112" s="81"/>
      <c r="B112" s="81"/>
      <c r="C112" s="107"/>
      <c r="D112" s="81"/>
      <c r="E112" s="57" t="s">
        <v>162</v>
      </c>
      <c r="F112" s="21"/>
      <c r="G112" s="14"/>
      <c r="H112" s="14"/>
      <c r="I112" s="21" t="n">
        <v>1499000</v>
      </c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16" customFormat="true" ht="36" hidden="false" customHeight="false" outlineLevel="0" collapsed="false">
      <c r="A113" s="81"/>
      <c r="B113" s="81"/>
      <c r="C113" s="107"/>
      <c r="D113" s="81"/>
      <c r="E113" s="57" t="s">
        <v>163</v>
      </c>
      <c r="F113" s="21"/>
      <c r="G113" s="14"/>
      <c r="H113" s="14"/>
      <c r="I113" s="21" t="n">
        <v>150000</v>
      </c>
      <c r="J113" s="7"/>
      <c r="K113" s="7"/>
      <c r="L113" s="7"/>
      <c r="M113" s="8"/>
      <c r="N113" s="7"/>
      <c r="O113" s="7"/>
      <c r="P113" s="7"/>
      <c r="Q113" s="7"/>
      <c r="R113" s="7"/>
      <c r="S113" s="7"/>
      <c r="T113" s="7"/>
      <c r="U113" s="7"/>
      <c r="V113" s="7"/>
    </row>
    <row r="114" s="16" customFormat="true" ht="18" hidden="false" customHeight="false" outlineLevel="0" collapsed="false">
      <c r="A114" s="81"/>
      <c r="B114" s="81"/>
      <c r="C114" s="107"/>
      <c r="D114" s="81"/>
      <c r="E114" s="57" t="s">
        <v>164</v>
      </c>
      <c r="F114" s="21"/>
      <c r="G114" s="14"/>
      <c r="H114" s="14"/>
      <c r="I114" s="21" t="n">
        <v>49000</v>
      </c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16" customFormat="true" ht="36" hidden="false" customHeight="false" outlineLevel="0" collapsed="false">
      <c r="A115" s="81"/>
      <c r="B115" s="81"/>
      <c r="C115" s="107"/>
      <c r="D115" s="81"/>
      <c r="E115" s="18" t="s">
        <v>165</v>
      </c>
      <c r="F115" s="21"/>
      <c r="G115" s="14"/>
      <c r="H115" s="14"/>
      <c r="I115" s="21" t="n">
        <v>250000</v>
      </c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16" customFormat="true" ht="18" hidden="false" customHeight="false" outlineLevel="0" collapsed="false">
      <c r="A116" s="22"/>
      <c r="B116" s="22"/>
      <c r="C116" s="22"/>
      <c r="D116" s="28"/>
      <c r="E116" s="30" t="s">
        <v>166</v>
      </c>
      <c r="F116" s="31"/>
      <c r="G116" s="32"/>
      <c r="H116" s="33"/>
      <c r="I116" s="33" t="n">
        <v>500000</v>
      </c>
    </row>
    <row r="117" s="16" customFormat="true" ht="41.25" hidden="false" customHeight="true" outlineLevel="0" collapsed="false">
      <c r="A117" s="81"/>
      <c r="B117" s="81"/>
      <c r="C117" s="107"/>
      <c r="D117" s="81"/>
      <c r="E117" s="69" t="s">
        <v>167</v>
      </c>
      <c r="F117" s="21"/>
      <c r="G117" s="14"/>
      <c r="H117" s="14"/>
      <c r="I117" s="19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16" customFormat="true" ht="39.75" hidden="false" customHeight="true" outlineLevel="0" collapsed="false">
      <c r="A118" s="81"/>
      <c r="B118" s="81"/>
      <c r="C118" s="107"/>
      <c r="D118" s="81"/>
      <c r="E118" s="18" t="s">
        <v>168</v>
      </c>
      <c r="F118" s="21"/>
      <c r="G118" s="14"/>
      <c r="H118" s="14"/>
      <c r="I118" s="21" t="n">
        <v>2495000</v>
      </c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16" customFormat="true" ht="39.75" hidden="false" customHeight="true" outlineLevel="0" collapsed="false">
      <c r="A119" s="81"/>
      <c r="B119" s="81"/>
      <c r="C119" s="107"/>
      <c r="D119" s="81"/>
      <c r="E119" s="18" t="s">
        <v>169</v>
      </c>
      <c r="F119" s="21"/>
      <c r="G119" s="14"/>
      <c r="H119" s="14"/>
      <c r="I119" s="21" t="n">
        <v>999000</v>
      </c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16" customFormat="true" ht="36.75" hidden="false" customHeight="true" outlineLevel="0" collapsed="false">
      <c r="A120" s="81"/>
      <c r="B120" s="81"/>
      <c r="C120" s="107"/>
      <c r="D120" s="81"/>
      <c r="E120" s="18" t="s">
        <v>170</v>
      </c>
      <c r="F120" s="21"/>
      <c r="G120" s="14"/>
      <c r="H120" s="14"/>
      <c r="I120" s="21" t="n">
        <v>2023500</v>
      </c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109" customFormat="true" ht="36" hidden="false" customHeight="false" outlineLevel="0" collapsed="false">
      <c r="A121" s="22"/>
      <c r="B121" s="22"/>
      <c r="C121" s="106"/>
      <c r="D121" s="51"/>
      <c r="E121" s="18" t="s">
        <v>171</v>
      </c>
      <c r="F121" s="21"/>
      <c r="G121" s="14"/>
      <c r="H121" s="14"/>
      <c r="I121" s="21" t="n">
        <v>1864000</v>
      </c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</row>
    <row r="122" s="16" customFormat="true" ht="63" hidden="false" customHeight="true" outlineLevel="0" collapsed="false">
      <c r="A122" s="81"/>
      <c r="B122" s="81"/>
      <c r="C122" s="107"/>
      <c r="D122" s="81"/>
      <c r="E122" s="18" t="s">
        <v>172</v>
      </c>
      <c r="F122" s="21"/>
      <c r="G122" s="14"/>
      <c r="H122" s="14"/>
      <c r="I122" s="21" t="n">
        <v>3840600</v>
      </c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16" customFormat="true" ht="37.5" hidden="false" customHeight="true" outlineLevel="0" collapsed="false">
      <c r="A123" s="81"/>
      <c r="B123" s="81"/>
      <c r="C123" s="107"/>
      <c r="D123" s="81"/>
      <c r="E123" s="18" t="s">
        <v>173</v>
      </c>
      <c r="F123" s="21"/>
      <c r="G123" s="14"/>
      <c r="H123" s="14"/>
      <c r="I123" s="21" t="n">
        <v>589800</v>
      </c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16" customFormat="true" ht="36" hidden="false" customHeight="false" outlineLevel="0" collapsed="false">
      <c r="A124" s="81"/>
      <c r="B124" s="81"/>
      <c r="C124" s="107"/>
      <c r="D124" s="81"/>
      <c r="E124" s="18" t="s">
        <v>174</v>
      </c>
      <c r="F124" s="21"/>
      <c r="G124" s="14"/>
      <c r="H124" s="14"/>
      <c r="I124" s="21" t="n">
        <v>2490000</v>
      </c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s="16" customFormat="true" ht="36" hidden="false" customHeight="false" outlineLevel="0" collapsed="false">
      <c r="A125" s="81"/>
      <c r="B125" s="81"/>
      <c r="C125" s="107"/>
      <c r="D125" s="81"/>
      <c r="E125" s="18" t="s">
        <v>175</v>
      </c>
      <c r="F125" s="21"/>
      <c r="G125" s="14"/>
      <c r="H125" s="14"/>
      <c r="I125" s="21" t="n">
        <v>311400</v>
      </c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s="16" customFormat="true" ht="36" hidden="false" customHeight="false" outlineLevel="0" collapsed="false">
      <c r="A126" s="81"/>
      <c r="B126" s="81"/>
      <c r="C126" s="107"/>
      <c r="D126" s="81"/>
      <c r="E126" s="18" t="s">
        <v>176</v>
      </c>
      <c r="F126" s="21"/>
      <c r="G126" s="14"/>
      <c r="H126" s="14"/>
      <c r="I126" s="21" t="n">
        <v>1950000</v>
      </c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s="16" customFormat="true" ht="36" hidden="false" customHeight="false" outlineLevel="0" collapsed="false">
      <c r="A127" s="81"/>
      <c r="B127" s="81"/>
      <c r="C127" s="107"/>
      <c r="D127" s="81"/>
      <c r="E127" s="57" t="s">
        <v>177</v>
      </c>
      <c r="F127" s="21"/>
      <c r="G127" s="14"/>
      <c r="H127" s="14"/>
      <c r="I127" s="21" t="n">
        <v>2000000</v>
      </c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s="16" customFormat="true" ht="36" hidden="false" customHeight="false" outlineLevel="0" collapsed="false">
      <c r="A128" s="81"/>
      <c r="B128" s="81"/>
      <c r="C128" s="107"/>
      <c r="D128" s="39"/>
      <c r="E128" s="57" t="s">
        <v>178</v>
      </c>
      <c r="F128" s="21"/>
      <c r="G128" s="14"/>
      <c r="H128" s="14"/>
      <c r="I128" s="21" t="n">
        <v>1200000</v>
      </c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s="16" customFormat="true" ht="18" hidden="false" customHeight="false" outlineLevel="0" collapsed="false">
      <c r="A129" s="81"/>
      <c r="B129" s="81"/>
      <c r="C129" s="107"/>
      <c r="D129" s="81"/>
      <c r="E129" s="57" t="s">
        <v>179</v>
      </c>
      <c r="F129" s="21"/>
      <c r="G129" s="14"/>
      <c r="H129" s="14"/>
      <c r="I129" s="21" t="n">
        <v>115000</v>
      </c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s="16" customFormat="true" ht="57.75" hidden="false" customHeight="true" outlineLevel="0" collapsed="false">
      <c r="A130" s="81"/>
      <c r="B130" s="81"/>
      <c r="C130" s="107"/>
      <c r="D130" s="81"/>
      <c r="E130" s="57" t="s">
        <v>180</v>
      </c>
      <c r="F130" s="21"/>
      <c r="G130" s="14"/>
      <c r="H130" s="14"/>
      <c r="I130" s="21" t="n">
        <v>1034500</v>
      </c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s="16" customFormat="true" ht="81" hidden="false" customHeight="true" outlineLevel="0" collapsed="false">
      <c r="A131" s="81"/>
      <c r="B131" s="81"/>
      <c r="C131" s="107"/>
      <c r="D131" s="81"/>
      <c r="E131" s="57" t="s">
        <v>181</v>
      </c>
      <c r="F131" s="21"/>
      <c r="G131" s="14"/>
      <c r="H131" s="14"/>
      <c r="I131" s="21" t="n">
        <v>2791500</v>
      </c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s="16" customFormat="true" ht="54" hidden="false" customHeight="true" outlineLevel="0" collapsed="false">
      <c r="A132" s="81"/>
      <c r="B132" s="81"/>
      <c r="C132" s="107"/>
      <c r="D132" s="81"/>
      <c r="E132" s="57" t="s">
        <v>182</v>
      </c>
      <c r="F132" s="21"/>
      <c r="G132" s="14"/>
      <c r="H132" s="14"/>
      <c r="I132" s="21" t="n">
        <v>3441700</v>
      </c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</row>
    <row r="133" s="16" customFormat="true" ht="39" hidden="false" customHeight="true" outlineLevel="0" collapsed="false">
      <c r="A133" s="81"/>
      <c r="B133" s="81"/>
      <c r="C133" s="107"/>
      <c r="D133" s="81"/>
      <c r="E133" s="18" t="s">
        <v>183</v>
      </c>
      <c r="F133" s="21"/>
      <c r="G133" s="14"/>
      <c r="H133" s="14"/>
      <c r="I133" s="21" t="n">
        <v>3077000</v>
      </c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</row>
    <row r="134" s="16" customFormat="true" ht="39.75" hidden="false" customHeight="true" outlineLevel="0" collapsed="false">
      <c r="A134" s="81"/>
      <c r="B134" s="81"/>
      <c r="C134" s="107"/>
      <c r="D134" s="81"/>
      <c r="E134" s="18" t="s">
        <v>184</v>
      </c>
      <c r="F134" s="21"/>
      <c r="G134" s="14"/>
      <c r="H134" s="14"/>
      <c r="I134" s="21" t="n">
        <v>80000</v>
      </c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</row>
    <row r="135" s="16" customFormat="true" ht="37.5" hidden="false" customHeight="true" outlineLevel="0" collapsed="false">
      <c r="A135" s="81"/>
      <c r="B135" s="81"/>
      <c r="C135" s="107"/>
      <c r="D135" s="81"/>
      <c r="E135" s="18" t="s">
        <v>185</v>
      </c>
      <c r="F135" s="21"/>
      <c r="G135" s="14"/>
      <c r="H135" s="14"/>
      <c r="I135" s="21" t="n">
        <v>628000</v>
      </c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</row>
    <row r="136" s="109" customFormat="true" ht="36" hidden="false" customHeight="false" outlineLevel="0" collapsed="false">
      <c r="A136" s="22"/>
      <c r="B136" s="22"/>
      <c r="C136" s="106"/>
      <c r="D136" s="28"/>
      <c r="E136" s="18" t="s">
        <v>186</v>
      </c>
      <c r="F136" s="21"/>
      <c r="G136" s="14"/>
      <c r="H136" s="14"/>
      <c r="I136" s="21" t="n">
        <v>300000</v>
      </c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</row>
    <row r="137" s="109" customFormat="true" ht="42" hidden="false" customHeight="true" outlineLevel="0" collapsed="false">
      <c r="A137" s="22"/>
      <c r="B137" s="22"/>
      <c r="C137" s="106"/>
      <c r="D137" s="28"/>
      <c r="E137" s="18" t="s">
        <v>187</v>
      </c>
      <c r="F137" s="21"/>
      <c r="G137" s="14"/>
      <c r="H137" s="14"/>
      <c r="I137" s="21" t="n">
        <v>386600</v>
      </c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</row>
    <row r="138" s="109" customFormat="true" ht="45" hidden="false" customHeight="true" outlineLevel="0" collapsed="false">
      <c r="A138" s="22"/>
      <c r="B138" s="22"/>
      <c r="C138" s="106"/>
      <c r="D138" s="51"/>
      <c r="E138" s="18" t="s">
        <v>188</v>
      </c>
      <c r="F138" s="21"/>
      <c r="G138" s="14"/>
      <c r="H138" s="14"/>
      <c r="I138" s="21" t="n">
        <v>150000</v>
      </c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</row>
    <row r="139" s="109" customFormat="true" ht="37.5" hidden="false" customHeight="true" outlineLevel="0" collapsed="false">
      <c r="A139" s="81"/>
      <c r="B139" s="81"/>
      <c r="C139" s="107"/>
      <c r="D139" s="81"/>
      <c r="E139" s="111" t="s">
        <v>189</v>
      </c>
      <c r="F139" s="21"/>
      <c r="G139" s="14"/>
      <c r="H139" s="14"/>
      <c r="I139" s="21" t="n">
        <v>275000</v>
      </c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</row>
    <row r="140" s="16" customFormat="true" ht="37.5" hidden="false" customHeight="true" outlineLevel="0" collapsed="false">
      <c r="A140" s="81"/>
      <c r="B140" s="81"/>
      <c r="C140" s="107"/>
      <c r="D140" s="81"/>
      <c r="E140" s="18" t="s">
        <v>190</v>
      </c>
      <c r="F140" s="21"/>
      <c r="G140" s="14"/>
      <c r="H140" s="14"/>
      <c r="I140" s="21" t="n">
        <v>1910000</v>
      </c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</row>
    <row r="141" s="16" customFormat="true" ht="20.25" hidden="false" customHeight="true" outlineLevel="0" collapsed="false">
      <c r="A141" s="81"/>
      <c r="B141" s="81"/>
      <c r="C141" s="81"/>
      <c r="D141" s="81"/>
      <c r="E141" s="18" t="s">
        <v>191</v>
      </c>
      <c r="F141" s="21"/>
      <c r="G141" s="14"/>
      <c r="H141" s="14"/>
      <c r="I141" s="21" t="n">
        <v>1500000</v>
      </c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</row>
    <row r="142" customFormat="false" ht="36" hidden="false" customHeight="false" outlineLevel="0" collapsed="false">
      <c r="A142" s="112"/>
      <c r="B142" s="112"/>
      <c r="C142" s="112"/>
      <c r="D142" s="112"/>
      <c r="E142" s="18" t="s">
        <v>192</v>
      </c>
      <c r="F142" s="76"/>
      <c r="G142" s="76"/>
      <c r="H142" s="76"/>
      <c r="I142" s="37" t="n">
        <v>5500000</v>
      </c>
    </row>
    <row r="143" customFormat="false" ht="36" hidden="false" customHeight="false" outlineLevel="0" collapsed="false">
      <c r="A143" s="112"/>
      <c r="B143" s="112"/>
      <c r="C143" s="112"/>
      <c r="D143" s="112"/>
      <c r="E143" s="57" t="s">
        <v>193</v>
      </c>
      <c r="F143" s="76"/>
      <c r="G143" s="76"/>
      <c r="H143" s="76"/>
      <c r="I143" s="37" t="n">
        <v>1150000</v>
      </c>
    </row>
    <row r="144" customFormat="false" ht="36" hidden="false" customHeight="false" outlineLevel="0" collapsed="false">
      <c r="A144" s="112"/>
      <c r="B144" s="112"/>
      <c r="C144" s="112"/>
      <c r="D144" s="112"/>
      <c r="E144" s="36" t="s">
        <v>194</v>
      </c>
      <c r="F144" s="76"/>
      <c r="G144" s="76"/>
      <c r="H144" s="76"/>
      <c r="I144" s="37" t="n">
        <v>1000000</v>
      </c>
    </row>
    <row r="145" customFormat="false" ht="36" hidden="false" customHeight="false" outlineLevel="0" collapsed="false">
      <c r="A145" s="112"/>
      <c r="B145" s="112"/>
      <c r="C145" s="112"/>
      <c r="D145" s="112"/>
      <c r="E145" s="36" t="s">
        <v>195</v>
      </c>
      <c r="F145" s="76"/>
      <c r="G145" s="76"/>
      <c r="H145" s="76"/>
      <c r="I145" s="37" t="n">
        <v>1000000</v>
      </c>
    </row>
    <row r="146" customFormat="false" ht="36" hidden="false" customHeight="false" outlineLevel="0" collapsed="false">
      <c r="A146" s="112"/>
      <c r="B146" s="112"/>
      <c r="C146" s="112"/>
      <c r="D146" s="112"/>
      <c r="E146" s="36" t="s">
        <v>196</v>
      </c>
      <c r="F146" s="76"/>
      <c r="G146" s="76"/>
      <c r="H146" s="76"/>
      <c r="I146" s="37" t="n">
        <v>2000000</v>
      </c>
    </row>
    <row r="147" customFormat="false" ht="36" hidden="false" customHeight="false" outlineLevel="0" collapsed="false">
      <c r="A147" s="112"/>
      <c r="B147" s="112"/>
      <c r="C147" s="112"/>
      <c r="D147" s="112"/>
      <c r="E147" s="36" t="s">
        <v>197</v>
      </c>
      <c r="F147" s="76"/>
      <c r="G147" s="76"/>
      <c r="H147" s="76"/>
      <c r="I147" s="37" t="n">
        <v>200000</v>
      </c>
    </row>
    <row r="148" customFormat="false" ht="36" hidden="false" customHeight="false" outlineLevel="0" collapsed="false">
      <c r="A148" s="112"/>
      <c r="B148" s="112"/>
      <c r="C148" s="112"/>
      <c r="D148" s="112"/>
      <c r="E148" s="36" t="s">
        <v>198</v>
      </c>
      <c r="F148" s="76"/>
      <c r="G148" s="76"/>
      <c r="H148" s="76"/>
      <c r="I148" s="37" t="n">
        <v>1200000</v>
      </c>
    </row>
    <row r="149" customFormat="false" ht="36" hidden="false" customHeight="false" outlineLevel="0" collapsed="false">
      <c r="A149" s="112"/>
      <c r="B149" s="112"/>
      <c r="C149" s="112"/>
      <c r="D149" s="112"/>
      <c r="E149" s="36" t="s">
        <v>199</v>
      </c>
      <c r="F149" s="76"/>
      <c r="G149" s="76"/>
      <c r="H149" s="76"/>
      <c r="I149" s="37" t="n">
        <v>900000</v>
      </c>
    </row>
    <row r="150" customFormat="false" ht="36" hidden="false" customHeight="false" outlineLevel="0" collapsed="false">
      <c r="A150" s="112"/>
      <c r="B150" s="112"/>
      <c r="C150" s="112"/>
      <c r="D150" s="112"/>
      <c r="E150" s="36" t="s">
        <v>200</v>
      </c>
      <c r="F150" s="76"/>
      <c r="G150" s="76"/>
      <c r="H150" s="76"/>
      <c r="I150" s="37" t="n">
        <v>2000000</v>
      </c>
    </row>
    <row r="151" customFormat="false" ht="39.75" hidden="false" customHeight="true" outlineLevel="0" collapsed="false">
      <c r="A151" s="112"/>
      <c r="B151" s="112"/>
      <c r="C151" s="112"/>
      <c r="D151" s="112"/>
      <c r="E151" s="36" t="s">
        <v>201</v>
      </c>
      <c r="F151" s="76"/>
      <c r="G151" s="76"/>
      <c r="H151" s="76"/>
      <c r="I151" s="37" t="n">
        <v>15000000</v>
      </c>
    </row>
    <row r="152" customFormat="false" ht="18" hidden="false" customHeight="false" outlineLevel="0" collapsed="false">
      <c r="A152" s="112"/>
      <c r="B152" s="112"/>
      <c r="C152" s="112"/>
      <c r="D152" s="112"/>
      <c r="E152" s="69" t="s">
        <v>202</v>
      </c>
      <c r="F152" s="76"/>
      <c r="G152" s="76"/>
      <c r="H152" s="76"/>
      <c r="I152" s="73"/>
    </row>
    <row r="153" customFormat="false" ht="36" hidden="false" customHeight="false" outlineLevel="0" collapsed="false">
      <c r="A153" s="112"/>
      <c r="B153" s="112"/>
      <c r="C153" s="112"/>
      <c r="D153" s="112"/>
      <c r="E153" s="57" t="s">
        <v>203</v>
      </c>
      <c r="F153" s="76"/>
      <c r="G153" s="76"/>
      <c r="H153" s="76"/>
      <c r="I153" s="37" t="n">
        <v>500000</v>
      </c>
    </row>
    <row r="154" customFormat="false" ht="36" hidden="false" customHeight="false" outlineLevel="0" collapsed="false">
      <c r="A154" s="112"/>
      <c r="B154" s="112"/>
      <c r="C154" s="112"/>
      <c r="D154" s="112"/>
      <c r="E154" s="57" t="s">
        <v>204</v>
      </c>
      <c r="F154" s="76"/>
      <c r="G154" s="76"/>
      <c r="H154" s="76"/>
      <c r="I154" s="37" t="n">
        <v>14800000</v>
      </c>
    </row>
    <row r="155" customFormat="false" ht="18" hidden="false" customHeight="false" outlineLevel="0" collapsed="false">
      <c r="A155" s="112"/>
      <c r="B155" s="112"/>
      <c r="C155" s="112"/>
      <c r="D155" s="112"/>
      <c r="E155" s="57" t="s">
        <v>205</v>
      </c>
      <c r="F155" s="76"/>
      <c r="G155" s="76"/>
      <c r="H155" s="76"/>
      <c r="I155" s="37" t="n">
        <v>297600</v>
      </c>
    </row>
    <row r="156" customFormat="false" ht="36" hidden="false" customHeight="false" outlineLevel="0" collapsed="false">
      <c r="A156" s="112"/>
      <c r="B156" s="112"/>
      <c r="C156" s="112"/>
      <c r="D156" s="112"/>
      <c r="E156" s="57" t="s">
        <v>206</v>
      </c>
      <c r="F156" s="76"/>
      <c r="G156" s="76"/>
      <c r="H156" s="76"/>
      <c r="I156" s="37" t="n">
        <v>250000</v>
      </c>
    </row>
    <row r="157" customFormat="false" ht="36" hidden="false" customHeight="false" outlineLevel="0" collapsed="false">
      <c r="A157" s="112"/>
      <c r="B157" s="112"/>
      <c r="C157" s="112"/>
      <c r="D157" s="112"/>
      <c r="E157" s="18" t="s">
        <v>207</v>
      </c>
      <c r="F157" s="76"/>
      <c r="G157" s="76"/>
      <c r="H157" s="76"/>
      <c r="I157" s="37" t="n">
        <v>1700000</v>
      </c>
    </row>
    <row r="158" customFormat="false" ht="36" hidden="false" customHeight="false" outlineLevel="0" collapsed="false">
      <c r="A158" s="112"/>
      <c r="B158" s="112"/>
      <c r="C158" s="112"/>
      <c r="D158" s="112"/>
      <c r="E158" s="18" t="s">
        <v>208</v>
      </c>
      <c r="F158" s="76"/>
      <c r="G158" s="76"/>
      <c r="H158" s="76"/>
      <c r="I158" s="37" t="n">
        <v>2500000</v>
      </c>
    </row>
    <row r="159" customFormat="false" ht="18" hidden="false" customHeight="false" outlineLevel="0" collapsed="false">
      <c r="A159" s="112"/>
      <c r="B159" s="112"/>
      <c r="C159" s="112"/>
      <c r="D159" s="112"/>
      <c r="E159" s="18" t="s">
        <v>209</v>
      </c>
      <c r="F159" s="76"/>
      <c r="G159" s="76"/>
      <c r="H159" s="76"/>
      <c r="I159" s="37" t="n">
        <v>900000</v>
      </c>
    </row>
    <row r="160" customFormat="false" ht="18" hidden="false" customHeight="false" outlineLevel="0" collapsed="false">
      <c r="A160" s="112"/>
      <c r="B160" s="112"/>
      <c r="C160" s="112"/>
      <c r="D160" s="112"/>
      <c r="E160" s="18" t="s">
        <v>210</v>
      </c>
      <c r="F160" s="76"/>
      <c r="G160" s="76"/>
      <c r="H160" s="76"/>
      <c r="I160" s="37" t="n">
        <v>800000</v>
      </c>
    </row>
    <row r="161" customFormat="false" ht="36" hidden="false" customHeight="false" outlineLevel="0" collapsed="false">
      <c r="A161" s="112"/>
      <c r="B161" s="112"/>
      <c r="C161" s="112"/>
      <c r="D161" s="112"/>
      <c r="E161" s="18" t="s">
        <v>211</v>
      </c>
      <c r="F161" s="76"/>
      <c r="G161" s="76"/>
      <c r="H161" s="76"/>
      <c r="I161" s="37" t="n">
        <v>230000</v>
      </c>
    </row>
    <row r="162" customFormat="false" ht="18" hidden="false" customHeight="false" outlineLevel="0" collapsed="false">
      <c r="A162" s="112"/>
      <c r="B162" s="112"/>
      <c r="C162" s="112"/>
      <c r="D162" s="112"/>
      <c r="E162" s="18" t="s">
        <v>212</v>
      </c>
      <c r="F162" s="76"/>
      <c r="G162" s="76"/>
      <c r="H162" s="76"/>
      <c r="I162" s="37" t="n">
        <v>260000</v>
      </c>
    </row>
    <row r="163" customFormat="false" ht="24" hidden="false" customHeight="true" outlineLevel="0" collapsed="false">
      <c r="A163" s="112"/>
      <c r="B163" s="112"/>
      <c r="C163" s="112"/>
      <c r="D163" s="112"/>
      <c r="E163" s="36" t="s">
        <v>213</v>
      </c>
      <c r="F163" s="76"/>
      <c r="G163" s="76"/>
      <c r="H163" s="76"/>
      <c r="I163" s="37" t="n">
        <v>450000</v>
      </c>
    </row>
    <row r="164" customFormat="false" ht="34.5" hidden="false" customHeight="true" outlineLevel="0" collapsed="false">
      <c r="A164" s="112"/>
      <c r="B164" s="112"/>
      <c r="C164" s="112"/>
      <c r="D164" s="112"/>
      <c r="E164" s="18" t="s">
        <v>214</v>
      </c>
      <c r="F164" s="76"/>
      <c r="G164" s="76"/>
      <c r="H164" s="76"/>
      <c r="I164" s="37" t="n">
        <v>2000000</v>
      </c>
    </row>
    <row r="165" customFormat="false" ht="26.25" hidden="false" customHeight="true" outlineLevel="0" collapsed="false">
      <c r="A165" s="112"/>
      <c r="B165" s="112"/>
      <c r="C165" s="112"/>
      <c r="D165" s="112"/>
      <c r="E165" s="18" t="s">
        <v>215</v>
      </c>
      <c r="F165" s="76"/>
      <c r="G165" s="76"/>
      <c r="H165" s="76"/>
      <c r="I165" s="37" t="n">
        <v>480000</v>
      </c>
    </row>
    <row r="166" customFormat="false" ht="27" hidden="false" customHeight="true" outlineLevel="0" collapsed="false">
      <c r="A166" s="112"/>
      <c r="B166" s="112"/>
      <c r="C166" s="112"/>
      <c r="D166" s="112"/>
      <c r="E166" s="18" t="s">
        <v>216</v>
      </c>
      <c r="F166" s="76"/>
      <c r="G166" s="76"/>
      <c r="H166" s="76"/>
      <c r="I166" s="37" t="n">
        <v>1000000</v>
      </c>
    </row>
    <row r="167" customFormat="false" ht="18" hidden="false" customHeight="false" outlineLevel="0" collapsed="false">
      <c r="A167" s="112"/>
      <c r="B167" s="112"/>
      <c r="C167" s="112"/>
      <c r="D167" s="112"/>
      <c r="E167" s="18" t="s">
        <v>217</v>
      </c>
      <c r="F167" s="76"/>
      <c r="G167" s="76"/>
      <c r="H167" s="76"/>
      <c r="I167" s="37" t="n">
        <v>500000</v>
      </c>
    </row>
    <row r="168" s="16" customFormat="true" ht="18" hidden="false" customHeight="false" outlineLevel="0" collapsed="false">
      <c r="A168" s="81"/>
      <c r="B168" s="81"/>
      <c r="C168" s="107"/>
      <c r="D168" s="81"/>
      <c r="E168" s="57" t="s">
        <v>218</v>
      </c>
      <c r="F168" s="21"/>
      <c r="G168" s="14"/>
      <c r="H168" s="14"/>
      <c r="I168" s="21" t="n">
        <v>500000</v>
      </c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</row>
    <row r="169" customFormat="false" ht="18" hidden="false" customHeight="false" outlineLevel="0" collapsed="false">
      <c r="A169" s="112"/>
      <c r="B169" s="112"/>
      <c r="C169" s="112"/>
      <c r="D169" s="112"/>
      <c r="E169" s="69" t="s">
        <v>219</v>
      </c>
      <c r="F169" s="76"/>
      <c r="G169" s="76"/>
      <c r="H169" s="76"/>
      <c r="I169" s="73"/>
    </row>
    <row r="170" customFormat="false" ht="24" hidden="false" customHeight="true" outlineLevel="0" collapsed="false">
      <c r="A170" s="112"/>
      <c r="B170" s="112"/>
      <c r="C170" s="112"/>
      <c r="D170" s="112"/>
      <c r="E170" s="18" t="s">
        <v>220</v>
      </c>
      <c r="F170" s="76"/>
      <c r="G170" s="76"/>
      <c r="H170" s="76"/>
      <c r="I170" s="37" t="n">
        <v>7266800</v>
      </c>
    </row>
    <row r="171" customFormat="false" ht="22.5" hidden="false" customHeight="true" outlineLevel="0" collapsed="false">
      <c r="A171" s="112"/>
      <c r="B171" s="112"/>
      <c r="C171" s="112"/>
      <c r="D171" s="112"/>
      <c r="E171" s="113" t="s">
        <v>221</v>
      </c>
      <c r="F171" s="76"/>
      <c r="G171" s="76"/>
      <c r="H171" s="76"/>
      <c r="I171" s="37" t="n">
        <v>2535500</v>
      </c>
    </row>
    <row r="172" customFormat="false" ht="22.5" hidden="false" customHeight="true" outlineLevel="0" collapsed="false">
      <c r="A172" s="112"/>
      <c r="B172" s="112"/>
      <c r="C172" s="112"/>
      <c r="D172" s="112"/>
      <c r="E172" s="111" t="s">
        <v>222</v>
      </c>
      <c r="F172" s="76"/>
      <c r="G172" s="76"/>
      <c r="H172" s="76"/>
      <c r="I172" s="37" t="n">
        <v>650000</v>
      </c>
    </row>
    <row r="173" customFormat="false" ht="22.5" hidden="false" customHeight="true" outlineLevel="0" collapsed="false">
      <c r="A173" s="112"/>
      <c r="B173" s="112"/>
      <c r="C173" s="112"/>
      <c r="D173" s="112"/>
      <c r="E173" s="18" t="s">
        <v>223</v>
      </c>
      <c r="F173" s="76"/>
      <c r="G173" s="76"/>
      <c r="H173" s="76"/>
      <c r="I173" s="37" t="n">
        <v>1320000</v>
      </c>
    </row>
    <row r="174" customFormat="false" ht="22.5" hidden="false" customHeight="true" outlineLevel="0" collapsed="false">
      <c r="A174" s="112"/>
      <c r="B174" s="112"/>
      <c r="C174" s="112"/>
      <c r="D174" s="112"/>
      <c r="E174" s="18" t="s">
        <v>224</v>
      </c>
      <c r="F174" s="76"/>
      <c r="G174" s="76"/>
      <c r="H174" s="76"/>
      <c r="I174" s="37" t="n">
        <v>500000</v>
      </c>
    </row>
    <row r="175" customFormat="false" ht="22.5" hidden="false" customHeight="true" outlineLevel="0" collapsed="false">
      <c r="A175" s="112"/>
      <c r="B175" s="112"/>
      <c r="C175" s="112"/>
      <c r="D175" s="112"/>
      <c r="E175" s="18" t="s">
        <v>225</v>
      </c>
      <c r="F175" s="76"/>
      <c r="G175" s="76"/>
      <c r="H175" s="76"/>
      <c r="I175" s="37" t="n">
        <v>190000</v>
      </c>
    </row>
    <row r="176" customFormat="false" ht="22.5" hidden="false" customHeight="true" outlineLevel="0" collapsed="false">
      <c r="A176" s="112"/>
      <c r="B176" s="112"/>
      <c r="C176" s="112"/>
      <c r="D176" s="112"/>
      <c r="E176" s="36" t="s">
        <v>226</v>
      </c>
      <c r="F176" s="76"/>
      <c r="G176" s="76"/>
      <c r="H176" s="76"/>
      <c r="I176" s="37" t="n">
        <v>150000</v>
      </c>
    </row>
    <row r="177" customFormat="false" ht="18" hidden="false" customHeight="false" outlineLevel="0" collapsed="false">
      <c r="A177" s="112"/>
      <c r="B177" s="112"/>
      <c r="C177" s="112"/>
      <c r="D177" s="112"/>
      <c r="E177" s="69" t="s">
        <v>227</v>
      </c>
      <c r="F177" s="76"/>
      <c r="G177" s="76"/>
      <c r="H177" s="76"/>
      <c r="I177" s="73"/>
    </row>
    <row r="178" customFormat="false" ht="36" hidden="false" customHeight="false" outlineLevel="0" collapsed="false">
      <c r="A178" s="112"/>
      <c r="B178" s="112"/>
      <c r="C178" s="112"/>
      <c r="D178" s="112"/>
      <c r="E178" s="114" t="s">
        <v>228</v>
      </c>
      <c r="F178" s="76"/>
      <c r="G178" s="76"/>
      <c r="H178" s="76"/>
      <c r="I178" s="37" t="n">
        <v>900000</v>
      </c>
    </row>
    <row r="179" customFormat="false" ht="36" hidden="false" customHeight="false" outlineLevel="0" collapsed="false">
      <c r="A179" s="112"/>
      <c r="B179" s="112"/>
      <c r="C179" s="112"/>
      <c r="D179" s="112"/>
      <c r="E179" s="57" t="s">
        <v>229</v>
      </c>
      <c r="F179" s="76"/>
      <c r="G179" s="76"/>
      <c r="H179" s="76"/>
      <c r="I179" s="37" t="n">
        <v>1200000</v>
      </c>
    </row>
    <row r="180" customFormat="false" ht="18" hidden="false" customHeight="false" outlineLevel="0" collapsed="false">
      <c r="A180" s="112"/>
      <c r="B180" s="112"/>
      <c r="C180" s="112"/>
      <c r="D180" s="112"/>
      <c r="E180" s="18" t="s">
        <v>230</v>
      </c>
      <c r="F180" s="76"/>
      <c r="G180" s="76"/>
      <c r="H180" s="76"/>
      <c r="I180" s="37" t="n">
        <v>150000</v>
      </c>
    </row>
    <row r="181" customFormat="false" ht="18" hidden="false" customHeight="false" outlineLevel="0" collapsed="false">
      <c r="A181" s="112"/>
      <c r="B181" s="112"/>
      <c r="C181" s="112"/>
      <c r="D181" s="112"/>
      <c r="E181" s="18" t="s">
        <v>231</v>
      </c>
      <c r="F181" s="76"/>
      <c r="G181" s="76"/>
      <c r="H181" s="76"/>
      <c r="I181" s="37" t="n">
        <v>200000</v>
      </c>
    </row>
    <row r="182" customFormat="false" ht="18" hidden="false" customHeight="false" outlineLevel="0" collapsed="false">
      <c r="A182" s="112"/>
      <c r="B182" s="112"/>
      <c r="C182" s="112"/>
      <c r="D182" s="112"/>
      <c r="E182" s="69" t="s">
        <v>232</v>
      </c>
      <c r="F182" s="76"/>
      <c r="G182" s="76"/>
      <c r="H182" s="76"/>
      <c r="I182" s="73"/>
    </row>
    <row r="183" customFormat="false" ht="18" hidden="false" customHeight="false" outlineLevel="0" collapsed="false">
      <c r="A183" s="112"/>
      <c r="B183" s="112"/>
      <c r="C183" s="112"/>
      <c r="D183" s="112"/>
      <c r="E183" s="57" t="s">
        <v>233</v>
      </c>
      <c r="F183" s="76"/>
      <c r="G183" s="76"/>
      <c r="H183" s="76"/>
      <c r="I183" s="37" t="n">
        <v>740000</v>
      </c>
    </row>
    <row r="184" customFormat="false" ht="18" hidden="false" customHeight="false" outlineLevel="0" collapsed="false">
      <c r="A184" s="112"/>
      <c r="B184" s="112"/>
      <c r="C184" s="112"/>
      <c r="D184" s="112"/>
      <c r="E184" s="57" t="s">
        <v>234</v>
      </c>
      <c r="F184" s="76"/>
      <c r="G184" s="76"/>
      <c r="H184" s="76"/>
      <c r="I184" s="37" t="n">
        <v>1533000</v>
      </c>
    </row>
    <row r="185" customFormat="false" ht="36" hidden="false" customHeight="false" outlineLevel="0" collapsed="false">
      <c r="A185" s="112"/>
      <c r="B185" s="112"/>
      <c r="C185" s="112"/>
      <c r="D185" s="112"/>
      <c r="E185" s="18" t="s">
        <v>235</v>
      </c>
      <c r="F185" s="76"/>
      <c r="G185" s="76"/>
      <c r="H185" s="76"/>
      <c r="I185" s="37" t="n">
        <v>290000</v>
      </c>
    </row>
    <row r="186" customFormat="false" ht="36" hidden="false" customHeight="false" outlineLevel="0" collapsed="false">
      <c r="A186" s="112"/>
      <c r="B186" s="112"/>
      <c r="C186" s="112"/>
      <c r="D186" s="112"/>
      <c r="E186" s="18" t="s">
        <v>236</v>
      </c>
      <c r="F186" s="76"/>
      <c r="G186" s="76"/>
      <c r="H186" s="76"/>
      <c r="I186" s="37" t="n">
        <v>240000</v>
      </c>
    </row>
    <row r="187" customFormat="false" ht="36" hidden="false" customHeight="false" outlineLevel="0" collapsed="false">
      <c r="A187" s="112"/>
      <c r="B187" s="112"/>
      <c r="C187" s="112"/>
      <c r="D187" s="112"/>
      <c r="E187" s="18" t="s">
        <v>237</v>
      </c>
      <c r="F187" s="76"/>
      <c r="G187" s="76"/>
      <c r="H187" s="76"/>
      <c r="I187" s="37" t="n">
        <v>200000</v>
      </c>
    </row>
    <row r="188" customFormat="false" ht="36" hidden="false" customHeight="false" outlineLevel="0" collapsed="false">
      <c r="A188" s="112"/>
      <c r="B188" s="112"/>
      <c r="C188" s="112"/>
      <c r="D188" s="112"/>
      <c r="E188" s="18" t="s">
        <v>238</v>
      </c>
      <c r="F188" s="76"/>
      <c r="G188" s="76"/>
      <c r="H188" s="76"/>
      <c r="I188" s="37" t="n">
        <v>280000</v>
      </c>
    </row>
    <row r="189" customFormat="false" ht="36" hidden="false" customHeight="false" outlineLevel="0" collapsed="false">
      <c r="A189" s="112"/>
      <c r="B189" s="112"/>
      <c r="C189" s="112"/>
      <c r="D189" s="112"/>
      <c r="E189" s="18" t="s">
        <v>239</v>
      </c>
      <c r="F189" s="76"/>
      <c r="G189" s="76"/>
      <c r="H189" s="76"/>
      <c r="I189" s="37" t="n">
        <v>65000</v>
      </c>
    </row>
    <row r="190" customFormat="false" ht="18" hidden="false" customHeight="false" outlineLevel="0" collapsed="false">
      <c r="A190" s="112"/>
      <c r="B190" s="112"/>
      <c r="C190" s="112"/>
      <c r="D190" s="112"/>
      <c r="E190" s="18" t="s">
        <v>240</v>
      </c>
      <c r="F190" s="76"/>
      <c r="G190" s="76"/>
      <c r="H190" s="76"/>
      <c r="I190" s="37" t="n">
        <v>800000</v>
      </c>
    </row>
    <row r="191" customFormat="false" ht="36" hidden="false" customHeight="false" outlineLevel="0" collapsed="false">
      <c r="A191" s="112"/>
      <c r="B191" s="112"/>
      <c r="C191" s="112"/>
      <c r="D191" s="112"/>
      <c r="E191" s="115" t="s">
        <v>241</v>
      </c>
      <c r="F191" s="76"/>
      <c r="G191" s="76"/>
      <c r="H191" s="76"/>
      <c r="I191" s="37" t="n">
        <v>300000</v>
      </c>
    </row>
    <row r="192" customFormat="false" ht="36" hidden="false" customHeight="false" outlineLevel="0" collapsed="false">
      <c r="A192" s="112"/>
      <c r="B192" s="112"/>
      <c r="C192" s="112"/>
      <c r="D192" s="112"/>
      <c r="E192" s="115" t="s">
        <v>242</v>
      </c>
      <c r="F192" s="76"/>
      <c r="G192" s="76"/>
      <c r="H192" s="76"/>
      <c r="I192" s="37" t="n">
        <v>450000</v>
      </c>
    </row>
    <row r="193" customFormat="false" ht="36" hidden="false" customHeight="false" outlineLevel="0" collapsed="false">
      <c r="A193" s="112"/>
      <c r="B193" s="112"/>
      <c r="C193" s="112"/>
      <c r="D193" s="112"/>
      <c r="E193" s="115" t="s">
        <v>243</v>
      </c>
      <c r="F193" s="76"/>
      <c r="G193" s="76"/>
      <c r="H193" s="76"/>
      <c r="I193" s="37" t="n">
        <v>450000</v>
      </c>
    </row>
    <row r="194" customFormat="false" ht="18" hidden="false" customHeight="false" outlineLevel="0" collapsed="false">
      <c r="A194" s="112"/>
      <c r="B194" s="112"/>
      <c r="C194" s="112"/>
      <c r="D194" s="112"/>
      <c r="E194" s="115" t="s">
        <v>244</v>
      </c>
      <c r="F194" s="76"/>
      <c r="G194" s="76"/>
      <c r="H194" s="76"/>
      <c r="I194" s="37" t="n">
        <v>613500</v>
      </c>
    </row>
    <row r="195" customFormat="false" ht="36" hidden="false" customHeight="false" outlineLevel="0" collapsed="false">
      <c r="A195" s="112"/>
      <c r="B195" s="112"/>
      <c r="C195" s="112"/>
      <c r="D195" s="112"/>
      <c r="E195" s="115" t="s">
        <v>245</v>
      </c>
      <c r="F195" s="76"/>
      <c r="G195" s="76"/>
      <c r="H195" s="76"/>
      <c r="I195" s="37" t="n">
        <v>1200000</v>
      </c>
    </row>
    <row r="196" customFormat="false" ht="18" hidden="false" customHeight="false" outlineLevel="0" collapsed="false">
      <c r="A196" s="112"/>
      <c r="B196" s="112"/>
      <c r="C196" s="112"/>
      <c r="D196" s="112"/>
      <c r="E196" s="115" t="s">
        <v>246</v>
      </c>
      <c r="F196" s="76"/>
      <c r="G196" s="76"/>
      <c r="H196" s="76"/>
      <c r="I196" s="37" t="n">
        <v>450000</v>
      </c>
    </row>
    <row r="197" customFormat="false" ht="18" hidden="false" customHeight="false" outlineLevel="0" collapsed="false">
      <c r="A197" s="112"/>
      <c r="B197" s="112"/>
      <c r="C197" s="112"/>
      <c r="D197" s="112"/>
      <c r="E197" s="69" t="s">
        <v>247</v>
      </c>
      <c r="F197" s="76"/>
      <c r="G197" s="76"/>
      <c r="H197" s="76"/>
      <c r="I197" s="37"/>
    </row>
    <row r="198" customFormat="false" ht="36" hidden="false" customHeight="false" outlineLevel="0" collapsed="false">
      <c r="A198" s="112"/>
      <c r="B198" s="112"/>
      <c r="C198" s="112"/>
      <c r="D198" s="112"/>
      <c r="E198" s="57" t="s">
        <v>248</v>
      </c>
      <c r="F198" s="76"/>
      <c r="G198" s="76"/>
      <c r="H198" s="76"/>
      <c r="I198" s="37" t="n">
        <v>500000</v>
      </c>
    </row>
    <row r="199" customFormat="false" ht="18" hidden="false" customHeight="false" outlineLevel="0" collapsed="false">
      <c r="A199" s="112"/>
      <c r="B199" s="112"/>
      <c r="C199" s="112"/>
      <c r="D199" s="112"/>
      <c r="E199" s="57" t="s">
        <v>249</v>
      </c>
      <c r="F199" s="76"/>
      <c r="G199" s="76"/>
      <c r="H199" s="76"/>
      <c r="I199" s="37" t="n">
        <v>1500000</v>
      </c>
    </row>
    <row r="200" customFormat="false" ht="36" hidden="false" customHeight="false" outlineLevel="0" collapsed="false">
      <c r="A200" s="112"/>
      <c r="B200" s="112"/>
      <c r="C200" s="112"/>
      <c r="D200" s="116"/>
      <c r="E200" s="57" t="s">
        <v>250</v>
      </c>
      <c r="F200" s="76"/>
      <c r="G200" s="76"/>
      <c r="H200" s="76"/>
      <c r="I200" s="37" t="n">
        <v>5000000</v>
      </c>
    </row>
    <row r="201" customFormat="false" ht="36" hidden="false" customHeight="false" outlineLevel="0" collapsed="false">
      <c r="A201" s="112"/>
      <c r="B201" s="112"/>
      <c r="C201" s="112"/>
      <c r="D201" s="116"/>
      <c r="E201" s="57" t="s">
        <v>251</v>
      </c>
      <c r="F201" s="76"/>
      <c r="G201" s="76"/>
      <c r="H201" s="76"/>
      <c r="I201" s="37" t="n">
        <f aca="false">500000</f>
        <v>500000</v>
      </c>
    </row>
    <row r="202" customFormat="false" ht="28.95" hidden="false" customHeight="true" outlineLevel="0" collapsed="false">
      <c r="A202" s="112"/>
      <c r="B202" s="112"/>
      <c r="C202" s="112"/>
      <c r="D202" s="116"/>
      <c r="E202" s="18" t="s">
        <v>252</v>
      </c>
      <c r="F202" s="76"/>
      <c r="G202" s="76"/>
      <c r="H202" s="76"/>
      <c r="I202" s="37" t="n">
        <v>500000</v>
      </c>
    </row>
    <row r="203" customFormat="false" ht="24" hidden="false" customHeight="true" outlineLevel="0" collapsed="false">
      <c r="A203" s="112"/>
      <c r="B203" s="112"/>
      <c r="C203" s="112"/>
      <c r="D203" s="112"/>
      <c r="E203" s="111" t="s">
        <v>253</v>
      </c>
      <c r="F203" s="117"/>
      <c r="G203" s="117"/>
      <c r="H203" s="117"/>
      <c r="I203" s="37" t="n">
        <v>150000</v>
      </c>
    </row>
    <row r="204" s="16" customFormat="true" ht="28.95" hidden="false" customHeight="true" outlineLevel="0" collapsed="false">
      <c r="A204" s="22"/>
      <c r="B204" s="22"/>
      <c r="C204" s="22"/>
      <c r="D204" s="28"/>
      <c r="E204" s="118" t="s">
        <v>254</v>
      </c>
      <c r="F204" s="21"/>
      <c r="G204" s="79"/>
      <c r="H204" s="21"/>
      <c r="I204" s="21" t="n">
        <v>500000</v>
      </c>
    </row>
    <row r="205" customFormat="false" ht="36" hidden="false" customHeight="false" outlineLevel="0" collapsed="false">
      <c r="A205" s="112"/>
      <c r="B205" s="112"/>
      <c r="C205" s="112"/>
      <c r="D205" s="112"/>
      <c r="E205" s="57" t="s">
        <v>255</v>
      </c>
      <c r="F205" s="76"/>
      <c r="G205" s="76"/>
      <c r="H205" s="76"/>
      <c r="I205" s="37" t="n">
        <v>150000</v>
      </c>
    </row>
    <row r="206" customFormat="false" ht="22.95" hidden="false" customHeight="true" outlineLevel="0" collapsed="false">
      <c r="A206" s="112"/>
      <c r="B206" s="112"/>
      <c r="C206" s="112"/>
      <c r="D206" s="116"/>
      <c r="E206" s="57" t="s">
        <v>256</v>
      </c>
      <c r="F206" s="76"/>
      <c r="G206" s="76"/>
      <c r="H206" s="76"/>
      <c r="I206" s="37" t="n">
        <v>2500000</v>
      </c>
    </row>
    <row r="207" customFormat="false" ht="24" hidden="false" customHeight="true" outlineLevel="0" collapsed="false">
      <c r="A207" s="112"/>
      <c r="B207" s="112"/>
      <c r="C207" s="112"/>
      <c r="D207" s="116"/>
      <c r="E207" s="57" t="s">
        <v>257</v>
      </c>
      <c r="F207" s="76"/>
      <c r="G207" s="76"/>
      <c r="H207" s="76"/>
      <c r="I207" s="37" t="n">
        <v>220000</v>
      </c>
    </row>
    <row r="208" customFormat="false" ht="24" hidden="false" customHeight="true" outlineLevel="0" collapsed="false">
      <c r="A208" s="112"/>
      <c r="B208" s="112"/>
      <c r="C208" s="112"/>
      <c r="D208" s="116"/>
      <c r="E208" s="57" t="s">
        <v>258</v>
      </c>
      <c r="F208" s="76"/>
      <c r="G208" s="76"/>
      <c r="H208" s="76"/>
      <c r="I208" s="37" t="n">
        <v>1000000</v>
      </c>
    </row>
    <row r="209" customFormat="false" ht="36" hidden="false" customHeight="false" outlineLevel="0" collapsed="false">
      <c r="A209" s="112"/>
      <c r="B209" s="112"/>
      <c r="C209" s="112"/>
      <c r="D209" s="116"/>
      <c r="E209" s="57" t="s">
        <v>259</v>
      </c>
      <c r="F209" s="76"/>
      <c r="G209" s="76"/>
      <c r="H209" s="76"/>
      <c r="I209" s="37" t="n">
        <v>1500000</v>
      </c>
    </row>
    <row r="210" customFormat="false" ht="36" hidden="false" customHeight="false" outlineLevel="0" collapsed="false">
      <c r="A210" s="112"/>
      <c r="B210" s="112"/>
      <c r="C210" s="112"/>
      <c r="D210" s="116"/>
      <c r="E210" s="57" t="s">
        <v>260</v>
      </c>
      <c r="F210" s="76"/>
      <c r="G210" s="76"/>
      <c r="H210" s="76"/>
      <c r="I210" s="37" t="n">
        <v>1000000</v>
      </c>
    </row>
    <row r="211" customFormat="false" ht="36" hidden="false" customHeight="false" outlineLevel="0" collapsed="false">
      <c r="A211" s="112"/>
      <c r="B211" s="112"/>
      <c r="C211" s="112"/>
      <c r="D211" s="112"/>
      <c r="E211" s="57" t="s">
        <v>261</v>
      </c>
      <c r="F211" s="76"/>
      <c r="G211" s="76"/>
      <c r="H211" s="76"/>
      <c r="I211" s="37" t="n">
        <v>2000000</v>
      </c>
    </row>
    <row r="212" customFormat="false" ht="18" hidden="false" customHeight="false" outlineLevel="0" collapsed="false">
      <c r="A212" s="112"/>
      <c r="B212" s="112"/>
      <c r="C212" s="112"/>
      <c r="D212" s="112"/>
      <c r="E212" s="57" t="s">
        <v>262</v>
      </c>
      <c r="F212" s="76"/>
      <c r="G212" s="76"/>
      <c r="H212" s="76"/>
      <c r="I212" s="37" t="n">
        <v>1000000</v>
      </c>
    </row>
    <row r="213" customFormat="false" ht="27" hidden="false" customHeight="true" outlineLevel="0" collapsed="false">
      <c r="A213" s="112"/>
      <c r="B213" s="112"/>
      <c r="C213" s="112"/>
      <c r="D213" s="112"/>
      <c r="E213" s="57" t="s">
        <v>263</v>
      </c>
      <c r="F213" s="76"/>
      <c r="G213" s="76"/>
      <c r="H213" s="76"/>
      <c r="I213" s="37" t="n">
        <f aca="false">3000000+200000</f>
        <v>3200000</v>
      </c>
    </row>
    <row r="214" customFormat="false" ht="27.75" hidden="false" customHeight="true" outlineLevel="0" collapsed="false">
      <c r="A214" s="112"/>
      <c r="B214" s="112"/>
      <c r="C214" s="112"/>
      <c r="D214" s="112"/>
      <c r="E214" s="57" t="s">
        <v>264</v>
      </c>
      <c r="F214" s="76"/>
      <c r="G214" s="76"/>
      <c r="H214" s="76"/>
      <c r="I214" s="37" t="n">
        <v>224800</v>
      </c>
    </row>
    <row r="215" customFormat="false" ht="18" hidden="false" customHeight="false" outlineLevel="0" collapsed="false">
      <c r="A215" s="112"/>
      <c r="B215" s="112"/>
      <c r="C215" s="112"/>
      <c r="D215" s="112"/>
      <c r="E215" s="57" t="s">
        <v>265</v>
      </c>
      <c r="F215" s="76"/>
      <c r="G215" s="76"/>
      <c r="H215" s="76"/>
      <c r="I215" s="37" t="n">
        <v>800000</v>
      </c>
    </row>
    <row r="216" customFormat="false" ht="36" hidden="false" customHeight="false" outlineLevel="0" collapsed="false">
      <c r="A216" s="112"/>
      <c r="B216" s="112"/>
      <c r="C216" s="112"/>
      <c r="D216" s="112"/>
      <c r="E216" s="119" t="s">
        <v>266</v>
      </c>
      <c r="F216" s="76"/>
      <c r="G216" s="76"/>
      <c r="H216" s="76"/>
      <c r="I216" s="37" t="n">
        <v>1000000</v>
      </c>
    </row>
    <row r="217" customFormat="false" ht="31.95" hidden="false" customHeight="true" outlineLevel="0" collapsed="false">
      <c r="A217" s="112"/>
      <c r="B217" s="112"/>
      <c r="C217" s="112"/>
      <c r="D217" s="112"/>
      <c r="E217" s="119" t="s">
        <v>267</v>
      </c>
      <c r="F217" s="76"/>
      <c r="G217" s="76"/>
      <c r="H217" s="76"/>
      <c r="I217" s="37" t="n">
        <v>400000</v>
      </c>
    </row>
    <row r="218" customFormat="false" ht="33" hidden="false" customHeight="true" outlineLevel="0" collapsed="false">
      <c r="A218" s="112"/>
      <c r="B218" s="112"/>
      <c r="C218" s="112"/>
      <c r="D218" s="112"/>
      <c r="E218" s="119" t="s">
        <v>268</v>
      </c>
      <c r="F218" s="76"/>
      <c r="G218" s="76"/>
      <c r="H218" s="76"/>
      <c r="I218" s="37" t="n">
        <v>880600</v>
      </c>
    </row>
    <row r="219" customFormat="false" ht="27" hidden="false" customHeight="true" outlineLevel="0" collapsed="false">
      <c r="A219" s="112"/>
      <c r="B219" s="112"/>
      <c r="C219" s="112"/>
      <c r="D219" s="112"/>
      <c r="E219" s="119" t="s">
        <v>269</v>
      </c>
      <c r="F219" s="76"/>
      <c r="G219" s="76"/>
      <c r="H219" s="76"/>
      <c r="I219" s="37" t="n">
        <v>250000</v>
      </c>
    </row>
    <row r="220" customFormat="false" ht="36" hidden="false" customHeight="false" outlineLevel="0" collapsed="false">
      <c r="A220" s="112"/>
      <c r="B220" s="112"/>
      <c r="C220" s="112"/>
      <c r="D220" s="112"/>
      <c r="E220" s="57" t="s">
        <v>270</v>
      </c>
      <c r="F220" s="76"/>
      <c r="G220" s="76"/>
      <c r="H220" s="76"/>
      <c r="I220" s="37" t="n">
        <v>500000</v>
      </c>
    </row>
    <row r="221" s="75" customFormat="true" ht="18" hidden="false" customHeight="false" outlineLevel="0" collapsed="false">
      <c r="A221" s="22" t="s">
        <v>271</v>
      </c>
      <c r="B221" s="22" t="s">
        <v>25</v>
      </c>
      <c r="C221" s="22" t="s">
        <v>26</v>
      </c>
      <c r="D221" s="28" t="s">
        <v>27</v>
      </c>
      <c r="E221" s="68"/>
      <c r="F221" s="72"/>
      <c r="G221" s="72"/>
      <c r="H221" s="72"/>
      <c r="I221" s="77" t="n">
        <f aca="false">SUM(I222:I235)</f>
        <v>71087400</v>
      </c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</row>
    <row r="222" customFormat="false" ht="44.25" hidden="false" customHeight="true" outlineLevel="0" collapsed="false">
      <c r="A222" s="112"/>
      <c r="B222" s="112"/>
      <c r="C222" s="112"/>
      <c r="D222" s="112"/>
      <c r="E222" s="111" t="s">
        <v>272</v>
      </c>
      <c r="F222" s="76"/>
      <c r="G222" s="76"/>
      <c r="H222" s="76"/>
      <c r="I222" s="37" t="n">
        <v>5000000</v>
      </c>
    </row>
    <row r="223" customFormat="false" ht="44.25" hidden="false" customHeight="true" outlineLevel="0" collapsed="false">
      <c r="A223" s="112"/>
      <c r="B223" s="112"/>
      <c r="C223" s="112"/>
      <c r="D223" s="112"/>
      <c r="E223" s="111" t="s">
        <v>273</v>
      </c>
      <c r="F223" s="76"/>
      <c r="G223" s="76"/>
      <c r="H223" s="76"/>
      <c r="I223" s="37" t="n">
        <v>3100000</v>
      </c>
    </row>
    <row r="224" customFormat="false" ht="44.25" hidden="false" customHeight="true" outlineLevel="0" collapsed="false">
      <c r="A224" s="112"/>
      <c r="B224" s="112"/>
      <c r="C224" s="112"/>
      <c r="D224" s="112"/>
      <c r="E224" s="111" t="s">
        <v>274</v>
      </c>
      <c r="F224" s="76"/>
      <c r="G224" s="76"/>
      <c r="H224" s="76"/>
      <c r="I224" s="37" t="n">
        <v>4380000</v>
      </c>
    </row>
    <row r="225" customFormat="false" ht="36" hidden="false" customHeight="false" outlineLevel="0" collapsed="false">
      <c r="A225" s="112"/>
      <c r="B225" s="112"/>
      <c r="C225" s="112"/>
      <c r="D225" s="112"/>
      <c r="E225" s="57" t="s">
        <v>275</v>
      </c>
      <c r="F225" s="76"/>
      <c r="G225" s="76"/>
      <c r="H225" s="76"/>
      <c r="I225" s="37" t="n">
        <v>17707400</v>
      </c>
    </row>
    <row r="226" customFormat="false" ht="36" hidden="false" customHeight="false" outlineLevel="0" collapsed="false">
      <c r="A226" s="112"/>
      <c r="B226" s="112"/>
      <c r="C226" s="112"/>
      <c r="D226" s="112"/>
      <c r="E226" s="119" t="s">
        <v>276</v>
      </c>
      <c r="F226" s="76"/>
      <c r="G226" s="76"/>
      <c r="H226" s="76"/>
      <c r="I226" s="37" t="n">
        <v>1100000</v>
      </c>
    </row>
    <row r="227" customFormat="false" ht="18" hidden="false" customHeight="false" outlineLevel="0" collapsed="false">
      <c r="A227" s="112"/>
      <c r="B227" s="112"/>
      <c r="C227" s="112"/>
      <c r="D227" s="112"/>
      <c r="E227" s="119" t="s">
        <v>277</v>
      </c>
      <c r="F227" s="76"/>
      <c r="G227" s="76"/>
      <c r="H227" s="76"/>
      <c r="I227" s="37" t="n">
        <v>300000</v>
      </c>
    </row>
    <row r="228" customFormat="false" ht="25.5" hidden="false" customHeight="true" outlineLevel="0" collapsed="false">
      <c r="A228" s="112"/>
      <c r="B228" s="112"/>
      <c r="C228" s="112"/>
      <c r="D228" s="112"/>
      <c r="E228" s="24" t="s">
        <v>278</v>
      </c>
      <c r="F228" s="76"/>
      <c r="G228" s="76"/>
      <c r="H228" s="76"/>
      <c r="I228" s="37"/>
    </row>
    <row r="229" customFormat="false" ht="38.25" hidden="false" customHeight="true" outlineLevel="0" collapsed="false">
      <c r="A229" s="112"/>
      <c r="B229" s="112"/>
      <c r="C229" s="112"/>
      <c r="D229" s="112"/>
      <c r="E229" s="57" t="s">
        <v>279</v>
      </c>
      <c r="F229" s="120"/>
      <c r="G229" s="120"/>
      <c r="H229" s="120"/>
      <c r="I229" s="37" t="n">
        <v>25000000</v>
      </c>
    </row>
    <row r="230" customFormat="false" ht="40.5" hidden="false" customHeight="true" outlineLevel="0" collapsed="false">
      <c r="A230" s="112"/>
      <c r="B230" s="112"/>
      <c r="C230" s="112"/>
      <c r="D230" s="112"/>
      <c r="E230" s="57" t="s">
        <v>280</v>
      </c>
      <c r="F230" s="120"/>
      <c r="G230" s="120"/>
      <c r="H230" s="120"/>
      <c r="I230" s="37" t="n">
        <v>6000000</v>
      </c>
    </row>
    <row r="231" customFormat="false" ht="25.5" hidden="false" customHeight="true" outlineLevel="0" collapsed="false">
      <c r="A231" s="112"/>
      <c r="B231" s="112"/>
      <c r="C231" s="112"/>
      <c r="D231" s="112"/>
      <c r="E231" s="57" t="s">
        <v>281</v>
      </c>
      <c r="F231" s="120"/>
      <c r="G231" s="120"/>
      <c r="H231" s="120"/>
      <c r="I231" s="37" t="n">
        <v>1500000</v>
      </c>
    </row>
    <row r="232" customFormat="false" ht="25.5" hidden="false" customHeight="true" outlineLevel="0" collapsed="false">
      <c r="A232" s="112"/>
      <c r="B232" s="112"/>
      <c r="C232" s="112"/>
      <c r="D232" s="112"/>
      <c r="E232" s="57" t="s">
        <v>282</v>
      </c>
      <c r="F232" s="120"/>
      <c r="G232" s="120"/>
      <c r="H232" s="120"/>
      <c r="I232" s="37" t="n">
        <v>1500000</v>
      </c>
    </row>
    <row r="233" customFormat="false" ht="40.5" hidden="false" customHeight="true" outlineLevel="0" collapsed="false">
      <c r="A233" s="112"/>
      <c r="B233" s="112"/>
      <c r="C233" s="112"/>
      <c r="D233" s="112"/>
      <c r="E233" s="57" t="s">
        <v>283</v>
      </c>
      <c r="F233" s="120"/>
      <c r="G233" s="120"/>
      <c r="H233" s="120"/>
      <c r="I233" s="37" t="n">
        <v>4000000</v>
      </c>
    </row>
    <row r="234" customFormat="false" ht="43.5" hidden="false" customHeight="true" outlineLevel="0" collapsed="false">
      <c r="A234" s="112"/>
      <c r="B234" s="112"/>
      <c r="C234" s="112"/>
      <c r="D234" s="112"/>
      <c r="E234" s="57" t="s">
        <v>284</v>
      </c>
      <c r="F234" s="120"/>
      <c r="G234" s="120"/>
      <c r="H234" s="120"/>
      <c r="I234" s="37" t="n">
        <v>500000</v>
      </c>
    </row>
    <row r="235" customFormat="false" ht="25.5" hidden="false" customHeight="true" outlineLevel="0" collapsed="false">
      <c r="A235" s="112"/>
      <c r="B235" s="112"/>
      <c r="C235" s="112"/>
      <c r="D235" s="112"/>
      <c r="E235" s="57" t="s">
        <v>285</v>
      </c>
      <c r="F235" s="120"/>
      <c r="G235" s="120"/>
      <c r="H235" s="120"/>
      <c r="I235" s="37" t="n">
        <v>1000000</v>
      </c>
    </row>
    <row r="236" s="101" customFormat="true" ht="42" hidden="false" customHeight="true" outlineLevel="0" collapsed="false">
      <c r="A236" s="22" t="s">
        <v>286</v>
      </c>
      <c r="B236" s="22" t="s">
        <v>41</v>
      </c>
      <c r="C236" s="22" t="s">
        <v>42</v>
      </c>
      <c r="D236" s="51" t="s">
        <v>43</v>
      </c>
      <c r="E236" s="59"/>
      <c r="F236" s="90"/>
      <c r="G236" s="62"/>
      <c r="H236" s="62"/>
      <c r="I236" s="48" t="n">
        <f aca="false">SUM(I237:I246)</f>
        <v>118636700</v>
      </c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</row>
    <row r="237" s="109" customFormat="true" ht="42" hidden="false" customHeight="true" outlineLevel="0" collapsed="false">
      <c r="A237" s="22"/>
      <c r="B237" s="22"/>
      <c r="C237" s="22"/>
      <c r="D237" s="51"/>
      <c r="E237" s="13" t="s">
        <v>287</v>
      </c>
      <c r="F237" s="21"/>
      <c r="G237" s="14"/>
      <c r="H237" s="14"/>
      <c r="I237" s="21" t="n">
        <f aca="false">15100000-7040000</f>
        <v>8060000</v>
      </c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</row>
    <row r="238" s="109" customFormat="true" ht="36" hidden="false" customHeight="false" outlineLevel="0" collapsed="false">
      <c r="A238" s="22"/>
      <c r="B238" s="22"/>
      <c r="C238" s="22"/>
      <c r="D238" s="51"/>
      <c r="E238" s="13" t="s">
        <v>288</v>
      </c>
      <c r="F238" s="21"/>
      <c r="G238" s="14"/>
      <c r="H238" s="14"/>
      <c r="I238" s="21" t="n">
        <v>500000</v>
      </c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</row>
    <row r="239" s="109" customFormat="true" ht="54" hidden="false" customHeight="false" outlineLevel="0" collapsed="false">
      <c r="A239" s="22"/>
      <c r="B239" s="22"/>
      <c r="C239" s="22"/>
      <c r="D239" s="51"/>
      <c r="E239" s="13" t="s">
        <v>289</v>
      </c>
      <c r="F239" s="21"/>
      <c r="G239" s="14"/>
      <c r="H239" s="14"/>
      <c r="I239" s="21" t="n">
        <v>15000000</v>
      </c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</row>
    <row r="240" s="109" customFormat="true" ht="54" hidden="false" customHeight="false" outlineLevel="0" collapsed="false">
      <c r="A240" s="22"/>
      <c r="B240" s="22"/>
      <c r="C240" s="22"/>
      <c r="D240" s="51"/>
      <c r="E240" s="13" t="s">
        <v>290</v>
      </c>
      <c r="F240" s="21"/>
      <c r="G240" s="14"/>
      <c r="H240" s="14"/>
      <c r="I240" s="21" t="n">
        <v>4000000</v>
      </c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</row>
    <row r="241" s="109" customFormat="true" ht="36" hidden="false" customHeight="false" outlineLevel="0" collapsed="false">
      <c r="A241" s="22"/>
      <c r="B241" s="22"/>
      <c r="C241" s="22"/>
      <c r="D241" s="51"/>
      <c r="E241" s="13" t="s">
        <v>291</v>
      </c>
      <c r="F241" s="21"/>
      <c r="G241" s="14"/>
      <c r="H241" s="14"/>
      <c r="I241" s="21" t="n">
        <f aca="false">5903700+600000</f>
        <v>6503700</v>
      </c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</row>
    <row r="242" s="109" customFormat="true" ht="36" hidden="false" customHeight="false" outlineLevel="0" collapsed="false">
      <c r="A242" s="22"/>
      <c r="B242" s="22"/>
      <c r="C242" s="22"/>
      <c r="D242" s="51"/>
      <c r="E242" s="13" t="s">
        <v>292</v>
      </c>
      <c r="F242" s="21"/>
      <c r="G242" s="14"/>
      <c r="H242" s="14"/>
      <c r="I242" s="21" t="n">
        <f aca="false">2500000+850000+298000+1495000+980000+150000+2000000+300000+400000+100000+900000+500000</f>
        <v>10473000</v>
      </c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</row>
    <row r="243" s="109" customFormat="true" ht="36" hidden="false" customHeight="false" outlineLevel="0" collapsed="false">
      <c r="A243" s="22"/>
      <c r="B243" s="22"/>
      <c r="C243" s="22"/>
      <c r="D243" s="51"/>
      <c r="E243" s="13" t="s">
        <v>293</v>
      </c>
      <c r="F243" s="21"/>
      <c r="G243" s="14"/>
      <c r="H243" s="14"/>
      <c r="I243" s="21" t="n">
        <f aca="false">3000000+1000000+300000+200000</f>
        <v>4500000</v>
      </c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</row>
    <row r="244" s="109" customFormat="true" ht="36" hidden="false" customHeight="false" outlineLevel="0" collapsed="false">
      <c r="A244" s="22"/>
      <c r="B244" s="22"/>
      <c r="C244" s="22"/>
      <c r="D244" s="51"/>
      <c r="E244" s="13" t="s">
        <v>294</v>
      </c>
      <c r="F244" s="21"/>
      <c r="G244" s="14"/>
      <c r="H244" s="14"/>
      <c r="I244" s="21" t="n">
        <f aca="false">19400000+15000000</f>
        <v>34400000</v>
      </c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</row>
    <row r="245" s="109" customFormat="true" ht="36" hidden="false" customHeight="false" outlineLevel="0" collapsed="false">
      <c r="A245" s="22"/>
      <c r="B245" s="22"/>
      <c r="C245" s="22"/>
      <c r="D245" s="51"/>
      <c r="E245" s="13" t="s">
        <v>295</v>
      </c>
      <c r="F245" s="21"/>
      <c r="G245" s="14"/>
      <c r="H245" s="14"/>
      <c r="I245" s="21" t="n">
        <v>25000000</v>
      </c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</row>
    <row r="246" s="109" customFormat="true" ht="40.5" hidden="false" customHeight="true" outlineLevel="0" collapsed="false">
      <c r="A246" s="22"/>
      <c r="B246" s="22"/>
      <c r="C246" s="22"/>
      <c r="D246" s="51"/>
      <c r="E246" s="13" t="s">
        <v>296</v>
      </c>
      <c r="F246" s="21"/>
      <c r="G246" s="14"/>
      <c r="H246" s="14"/>
      <c r="I246" s="21" t="n">
        <f aca="false">700000+1500000+5000000+3000000</f>
        <v>10200000</v>
      </c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</row>
    <row r="247" s="16" customFormat="true" ht="48" hidden="false" customHeight="true" outlineLevel="0" collapsed="false">
      <c r="A247" s="24" t="n">
        <v>1500000</v>
      </c>
      <c r="B247" s="17"/>
      <c r="C247" s="17"/>
      <c r="D247" s="24" t="s">
        <v>23</v>
      </c>
      <c r="E247" s="18"/>
      <c r="F247" s="19"/>
      <c r="G247" s="121"/>
      <c r="H247" s="121"/>
      <c r="I247" s="19" t="n">
        <f aca="false">I249+I253+I256+I267+I272+I274+I277+I279+I348+I364+I366+I319+I368+I370+I251</f>
        <v>445610000</v>
      </c>
    </row>
    <row r="248" s="16" customFormat="true" ht="48" hidden="false" customHeight="true" outlineLevel="0" collapsed="false">
      <c r="A248" s="24" t="n">
        <v>1510000</v>
      </c>
      <c r="B248" s="17"/>
      <c r="C248" s="17"/>
      <c r="D248" s="27" t="s">
        <v>23</v>
      </c>
      <c r="E248" s="18"/>
      <c r="F248" s="19"/>
      <c r="G248" s="121"/>
      <c r="H248" s="121"/>
      <c r="I248" s="19"/>
    </row>
    <row r="249" s="124" customFormat="true" ht="36" hidden="false" customHeight="false" outlineLevel="0" collapsed="false">
      <c r="A249" s="22" t="s">
        <v>297</v>
      </c>
      <c r="B249" s="64" t="s">
        <v>68</v>
      </c>
      <c r="C249" s="64" t="s">
        <v>69</v>
      </c>
      <c r="D249" s="65" t="s">
        <v>70</v>
      </c>
      <c r="E249" s="23"/>
      <c r="F249" s="19"/>
      <c r="G249" s="122"/>
      <c r="H249" s="122"/>
      <c r="I249" s="123" t="n">
        <f aca="false">SUM(I250:I250)</f>
        <v>2500000</v>
      </c>
    </row>
    <row r="250" s="16" customFormat="true" ht="58.5" hidden="false" customHeight="true" outlineLevel="0" collapsed="false">
      <c r="A250" s="14"/>
      <c r="B250" s="81"/>
      <c r="C250" s="81"/>
      <c r="D250" s="14"/>
      <c r="E250" s="13" t="s">
        <v>298</v>
      </c>
      <c r="F250" s="33"/>
      <c r="G250" s="58"/>
      <c r="H250" s="33"/>
      <c r="I250" s="33" t="n">
        <v>2500000</v>
      </c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</row>
    <row r="251" s="124" customFormat="true" ht="18" hidden="false" customHeight="false" outlineLevel="0" collapsed="false">
      <c r="A251" s="22" t="s">
        <v>299</v>
      </c>
      <c r="B251" s="22" t="s">
        <v>19</v>
      </c>
      <c r="C251" s="22" t="s">
        <v>20</v>
      </c>
      <c r="D251" s="28" t="s">
        <v>21</v>
      </c>
      <c r="E251" s="125"/>
      <c r="F251" s="73"/>
      <c r="G251" s="126"/>
      <c r="H251" s="73"/>
      <c r="I251" s="77" t="n">
        <f aca="false">SUM(I252)</f>
        <v>1500000</v>
      </c>
    </row>
    <row r="252" s="16" customFormat="true" ht="62.25" hidden="false" customHeight="true" outlineLevel="0" collapsed="false">
      <c r="A252" s="22"/>
      <c r="B252" s="22"/>
      <c r="C252" s="22"/>
      <c r="D252" s="20"/>
      <c r="E252" s="127" t="s">
        <v>300</v>
      </c>
      <c r="F252" s="37"/>
      <c r="G252" s="38"/>
      <c r="H252" s="37"/>
      <c r="I252" s="37" t="n">
        <v>1500000</v>
      </c>
    </row>
    <row r="253" s="16" customFormat="true" ht="18" hidden="false" customHeight="false" outlineLevel="0" collapsed="false">
      <c r="A253" s="22" t="s">
        <v>301</v>
      </c>
      <c r="B253" s="22" t="s">
        <v>50</v>
      </c>
      <c r="C253" s="22" t="s">
        <v>51</v>
      </c>
      <c r="D253" s="28" t="s">
        <v>52</v>
      </c>
      <c r="E253" s="69"/>
      <c r="F253" s="21"/>
      <c r="G253" s="79"/>
      <c r="H253" s="21"/>
      <c r="I253" s="48" t="n">
        <f aca="false">SUM(I254:I255)</f>
        <v>3000000</v>
      </c>
    </row>
    <row r="254" s="16" customFormat="true" ht="18" hidden="false" customHeight="false" outlineLevel="0" collapsed="false">
      <c r="A254" s="22"/>
      <c r="B254" s="22"/>
      <c r="C254" s="22"/>
      <c r="D254" s="28"/>
      <c r="E254" s="30" t="s">
        <v>302</v>
      </c>
      <c r="F254" s="31" t="n">
        <v>1524344</v>
      </c>
      <c r="G254" s="32" t="n">
        <f aca="false">(F254-H254)/F254*100</f>
        <v>34.3980098980283</v>
      </c>
      <c r="H254" s="33" t="n">
        <v>1000000</v>
      </c>
      <c r="I254" s="33" t="n">
        <v>1000000</v>
      </c>
    </row>
    <row r="255" s="16" customFormat="true" ht="42" hidden="false" customHeight="true" outlineLevel="0" collapsed="false">
      <c r="A255" s="22"/>
      <c r="B255" s="22"/>
      <c r="C255" s="22"/>
      <c r="D255" s="28"/>
      <c r="E255" s="30" t="s">
        <v>303</v>
      </c>
      <c r="F255" s="31"/>
      <c r="G255" s="32"/>
      <c r="H255" s="34"/>
      <c r="I255" s="33" t="n">
        <v>2000000</v>
      </c>
    </row>
    <row r="256" s="16" customFormat="true" ht="54" hidden="false" customHeight="false" outlineLevel="0" collapsed="false">
      <c r="A256" s="22" t="s">
        <v>304</v>
      </c>
      <c r="B256" s="22" t="s">
        <v>55</v>
      </c>
      <c r="C256" s="22" t="s">
        <v>56</v>
      </c>
      <c r="D256" s="28" t="s">
        <v>57</v>
      </c>
      <c r="E256" s="30"/>
      <c r="F256" s="31"/>
      <c r="G256" s="32"/>
      <c r="H256" s="34"/>
      <c r="I256" s="66" t="n">
        <f aca="false">SUM(I257:I266)</f>
        <v>11620000</v>
      </c>
    </row>
    <row r="257" s="16" customFormat="true" ht="39.75" hidden="false" customHeight="true" outlineLevel="0" collapsed="false">
      <c r="A257" s="22"/>
      <c r="B257" s="22"/>
      <c r="C257" s="22"/>
      <c r="D257" s="28"/>
      <c r="E257" s="30" t="s">
        <v>305</v>
      </c>
      <c r="F257" s="31" t="n">
        <v>1681780</v>
      </c>
      <c r="G257" s="32" t="n">
        <f aca="false">(F257-H257)/F257*100</f>
        <v>22.7009478053015</v>
      </c>
      <c r="H257" s="33" t="n">
        <v>1300000</v>
      </c>
      <c r="I257" s="33" t="n">
        <v>1300000</v>
      </c>
    </row>
    <row r="258" s="16" customFormat="true" ht="39.75" hidden="false" customHeight="true" outlineLevel="0" collapsed="false">
      <c r="A258" s="22"/>
      <c r="B258" s="22"/>
      <c r="C258" s="22"/>
      <c r="D258" s="28"/>
      <c r="E258" s="30" t="s">
        <v>306</v>
      </c>
      <c r="F258" s="31" t="n">
        <v>579464</v>
      </c>
      <c r="G258" s="32" t="n">
        <f aca="false">(F258-H258)/F258*100</f>
        <v>82.74267253876</v>
      </c>
      <c r="H258" s="33" t="n">
        <v>100000</v>
      </c>
      <c r="I258" s="33" t="n">
        <v>100000</v>
      </c>
    </row>
    <row r="259" s="16" customFormat="true" ht="18" hidden="false" customHeight="false" outlineLevel="0" collapsed="false">
      <c r="A259" s="22"/>
      <c r="B259" s="22"/>
      <c r="C259" s="22"/>
      <c r="D259" s="28"/>
      <c r="E259" s="30" t="s">
        <v>307</v>
      </c>
      <c r="F259" s="31"/>
      <c r="G259" s="32"/>
      <c r="H259" s="33"/>
      <c r="I259" s="33" t="n">
        <v>700000</v>
      </c>
    </row>
    <row r="260" s="16" customFormat="true" ht="18" hidden="false" customHeight="false" outlineLevel="0" collapsed="false">
      <c r="A260" s="22"/>
      <c r="B260" s="22"/>
      <c r="C260" s="22"/>
      <c r="D260" s="28"/>
      <c r="E260" s="30" t="s">
        <v>308</v>
      </c>
      <c r="F260" s="31" t="n">
        <v>5829361</v>
      </c>
      <c r="G260" s="32" t="n">
        <f aca="false">(F260-H260)/F260*100</f>
        <v>14.2273055314296</v>
      </c>
      <c r="H260" s="33" t="n">
        <v>5000000</v>
      </c>
      <c r="I260" s="33" t="n">
        <v>3500000</v>
      </c>
    </row>
    <row r="261" s="16" customFormat="true" ht="42.75" hidden="false" customHeight="true" outlineLevel="0" collapsed="false">
      <c r="A261" s="22"/>
      <c r="B261" s="22"/>
      <c r="C261" s="22"/>
      <c r="D261" s="28"/>
      <c r="E261" s="35" t="s">
        <v>309</v>
      </c>
      <c r="F261" s="31"/>
      <c r="G261" s="32"/>
      <c r="H261" s="33"/>
      <c r="I261" s="33" t="n">
        <v>1450000</v>
      </c>
    </row>
    <row r="262" s="16" customFormat="true" ht="27" hidden="false" customHeight="true" outlineLevel="0" collapsed="false">
      <c r="A262" s="22"/>
      <c r="B262" s="22"/>
      <c r="C262" s="22"/>
      <c r="D262" s="28"/>
      <c r="E262" s="30" t="s">
        <v>310</v>
      </c>
      <c r="F262" s="31"/>
      <c r="G262" s="32"/>
      <c r="H262" s="33"/>
      <c r="I262" s="33" t="n">
        <v>500000</v>
      </c>
    </row>
    <row r="263" s="16" customFormat="true" ht="44.25" hidden="false" customHeight="true" outlineLevel="0" collapsed="false">
      <c r="A263" s="22"/>
      <c r="B263" s="22"/>
      <c r="C263" s="22"/>
      <c r="D263" s="28"/>
      <c r="E263" s="30" t="s">
        <v>311</v>
      </c>
      <c r="F263" s="31" t="n">
        <v>1273770</v>
      </c>
      <c r="G263" s="32" t="n">
        <f aca="false">(F263-H263)/F263*100</f>
        <v>13.6421802994261</v>
      </c>
      <c r="H263" s="33" t="n">
        <v>1100000</v>
      </c>
      <c r="I263" s="33" t="n">
        <v>1100000</v>
      </c>
    </row>
    <row r="264" s="16" customFormat="true" ht="23.25" hidden="false" customHeight="true" outlineLevel="0" collapsed="false">
      <c r="A264" s="22"/>
      <c r="B264" s="22"/>
      <c r="C264" s="22"/>
      <c r="D264" s="28"/>
      <c r="E264" s="30" t="s">
        <v>312</v>
      </c>
      <c r="F264" s="31" t="n">
        <v>1116580</v>
      </c>
      <c r="G264" s="32" t="n">
        <f aca="false">(F264-H264)/F264*100</f>
        <v>1.48489136470293</v>
      </c>
      <c r="H264" s="33" t="n">
        <v>1100000</v>
      </c>
      <c r="I264" s="33" t="n">
        <v>1100000</v>
      </c>
    </row>
    <row r="265" s="16" customFormat="true" ht="42" hidden="false" customHeight="true" outlineLevel="0" collapsed="false">
      <c r="A265" s="22"/>
      <c r="B265" s="22"/>
      <c r="C265" s="22"/>
      <c r="D265" s="28"/>
      <c r="E265" s="30" t="s">
        <v>313</v>
      </c>
      <c r="F265" s="31" t="n">
        <v>949763</v>
      </c>
      <c r="G265" s="32" t="n">
        <f aca="false">(F265-H265)/F265*100</f>
        <v>2.08083490302318</v>
      </c>
      <c r="H265" s="33" t="n">
        <v>930000</v>
      </c>
      <c r="I265" s="33" t="n">
        <v>930000</v>
      </c>
    </row>
    <row r="266" s="16" customFormat="true" ht="42" hidden="false" customHeight="true" outlineLevel="0" collapsed="false">
      <c r="A266" s="22"/>
      <c r="B266" s="22"/>
      <c r="C266" s="22"/>
      <c r="D266" s="28"/>
      <c r="E266" s="30" t="s">
        <v>314</v>
      </c>
      <c r="F266" s="31" t="n">
        <v>949763</v>
      </c>
      <c r="G266" s="32" t="n">
        <f aca="false">(F266-H266)/F266*100</f>
        <v>1.02794065466859</v>
      </c>
      <c r="H266" s="33" t="n">
        <v>940000</v>
      </c>
      <c r="I266" s="33" t="n">
        <v>940000</v>
      </c>
    </row>
    <row r="267" s="16" customFormat="true" ht="18" hidden="false" customHeight="false" outlineLevel="0" collapsed="false">
      <c r="A267" s="64" t="s">
        <v>315</v>
      </c>
      <c r="B267" s="64" t="s">
        <v>74</v>
      </c>
      <c r="C267" s="64" t="s">
        <v>75</v>
      </c>
      <c r="D267" s="65" t="s">
        <v>76</v>
      </c>
      <c r="E267" s="69"/>
      <c r="F267" s="21"/>
      <c r="G267" s="79"/>
      <c r="H267" s="21"/>
      <c r="I267" s="48" t="n">
        <f aca="false">SUM(I268:I271)</f>
        <v>4250000</v>
      </c>
    </row>
    <row r="268" s="16" customFormat="true" ht="36" hidden="false" customHeight="false" outlineLevel="0" collapsed="false">
      <c r="A268" s="22"/>
      <c r="B268" s="22"/>
      <c r="C268" s="22"/>
      <c r="D268" s="28"/>
      <c r="E268" s="30" t="s">
        <v>316</v>
      </c>
      <c r="F268" s="31" t="n">
        <v>1158582.62</v>
      </c>
      <c r="G268" s="32" t="n">
        <v>0</v>
      </c>
      <c r="H268" s="33" t="n">
        <v>700000</v>
      </c>
      <c r="I268" s="33" t="n">
        <v>700000</v>
      </c>
    </row>
    <row r="269" s="16" customFormat="true" ht="40.5" hidden="false" customHeight="true" outlineLevel="0" collapsed="false">
      <c r="A269" s="22"/>
      <c r="B269" s="22"/>
      <c r="C269" s="22"/>
      <c r="D269" s="28"/>
      <c r="E269" s="128" t="s">
        <v>317</v>
      </c>
      <c r="F269" s="31"/>
      <c r="G269" s="32"/>
      <c r="H269" s="33"/>
      <c r="I269" s="33" t="n">
        <v>1450000</v>
      </c>
    </row>
    <row r="270" s="80" customFormat="true" ht="58.5" hidden="false" customHeight="true" outlineLevel="0" collapsed="false">
      <c r="A270" s="18"/>
      <c r="B270" s="18"/>
      <c r="C270" s="81"/>
      <c r="D270" s="82"/>
      <c r="E270" s="57" t="s">
        <v>318</v>
      </c>
      <c r="F270" s="21"/>
      <c r="G270" s="79"/>
      <c r="H270" s="21"/>
      <c r="I270" s="21" t="n">
        <v>1150000</v>
      </c>
    </row>
    <row r="271" s="80" customFormat="true" ht="58.5" hidden="false" customHeight="true" outlineLevel="0" collapsed="false">
      <c r="A271" s="18"/>
      <c r="B271" s="18"/>
      <c r="C271" s="81"/>
      <c r="D271" s="82"/>
      <c r="E271" s="57" t="s">
        <v>319</v>
      </c>
      <c r="F271" s="21"/>
      <c r="G271" s="79"/>
      <c r="H271" s="21"/>
      <c r="I271" s="21" t="n">
        <v>950000</v>
      </c>
    </row>
    <row r="272" s="16" customFormat="true" ht="36" hidden="false" customHeight="false" outlineLevel="0" collapsed="false">
      <c r="A272" s="64" t="s">
        <v>320</v>
      </c>
      <c r="B272" s="64" t="s">
        <v>87</v>
      </c>
      <c r="C272" s="64" t="s">
        <v>88</v>
      </c>
      <c r="D272" s="65" t="s">
        <v>89</v>
      </c>
      <c r="E272" s="30"/>
      <c r="F272" s="31"/>
      <c r="G272" s="32"/>
      <c r="H272" s="33"/>
      <c r="I272" s="66" t="n">
        <f aca="false">SUM(I273)</f>
        <v>10000000</v>
      </c>
    </row>
    <row r="273" s="16" customFormat="true" ht="36" hidden="false" customHeight="false" outlineLevel="0" collapsed="false">
      <c r="A273" s="22"/>
      <c r="B273" s="22"/>
      <c r="C273" s="22"/>
      <c r="D273" s="28"/>
      <c r="E273" s="30" t="s">
        <v>321</v>
      </c>
      <c r="F273" s="31"/>
      <c r="G273" s="32"/>
      <c r="H273" s="33"/>
      <c r="I273" s="33" t="n">
        <v>10000000</v>
      </c>
    </row>
    <row r="274" s="16" customFormat="true" ht="22.2" hidden="false" customHeight="true" outlineLevel="0" collapsed="false">
      <c r="A274" s="64" t="s">
        <v>322</v>
      </c>
      <c r="B274" s="64" t="s">
        <v>95</v>
      </c>
      <c r="C274" s="64" t="s">
        <v>96</v>
      </c>
      <c r="D274" s="65" t="s">
        <v>97</v>
      </c>
      <c r="E274" s="30"/>
      <c r="F274" s="31"/>
      <c r="G274" s="32"/>
      <c r="H274" s="33"/>
      <c r="I274" s="66" t="n">
        <f aca="false">SUM(I275:I276)</f>
        <v>2100000</v>
      </c>
    </row>
    <row r="275" s="16" customFormat="true" ht="29.25" hidden="false" customHeight="true" outlineLevel="0" collapsed="false">
      <c r="A275" s="22"/>
      <c r="B275" s="22"/>
      <c r="C275" s="22"/>
      <c r="D275" s="28"/>
      <c r="E275" s="35" t="s">
        <v>323</v>
      </c>
      <c r="F275" s="31"/>
      <c r="G275" s="32"/>
      <c r="H275" s="33"/>
      <c r="I275" s="33" t="n">
        <v>1500000</v>
      </c>
    </row>
    <row r="276" s="16" customFormat="true" ht="29.25" hidden="false" customHeight="true" outlineLevel="0" collapsed="false">
      <c r="A276" s="22"/>
      <c r="B276" s="22"/>
      <c r="C276" s="22"/>
      <c r="D276" s="28"/>
      <c r="E276" s="30" t="s">
        <v>324</v>
      </c>
      <c r="F276" s="31" t="n">
        <v>608590</v>
      </c>
      <c r="G276" s="32" t="n">
        <v>0</v>
      </c>
      <c r="H276" s="33" t="n">
        <v>600000</v>
      </c>
      <c r="I276" s="33" t="n">
        <v>600000</v>
      </c>
    </row>
    <row r="277" s="16" customFormat="true" ht="42" hidden="false" customHeight="true" outlineLevel="0" collapsed="false">
      <c r="A277" s="28" t="n">
        <v>1514060</v>
      </c>
      <c r="B277" s="22" t="s">
        <v>127</v>
      </c>
      <c r="C277" s="22" t="s">
        <v>128</v>
      </c>
      <c r="D277" s="22" t="s">
        <v>129</v>
      </c>
      <c r="E277" s="69"/>
      <c r="F277" s="21"/>
      <c r="G277" s="79"/>
      <c r="H277" s="21"/>
      <c r="I277" s="48" t="n">
        <f aca="false">SUM(I278)</f>
        <v>2500000</v>
      </c>
    </row>
    <row r="278" s="16" customFormat="true" ht="44.25" hidden="false" customHeight="true" outlineLevel="0" collapsed="false">
      <c r="A278" s="22"/>
      <c r="B278" s="22"/>
      <c r="C278" s="22"/>
      <c r="D278" s="28"/>
      <c r="E278" s="30" t="s">
        <v>325</v>
      </c>
      <c r="F278" s="31" t="n">
        <v>8057968</v>
      </c>
      <c r="G278" s="32" t="n">
        <v>37.26</v>
      </c>
      <c r="H278" s="33" t="n">
        <v>2500000</v>
      </c>
      <c r="I278" s="33" t="n">
        <v>2500000</v>
      </c>
    </row>
    <row r="279" s="16" customFormat="true" ht="33" hidden="false" customHeight="true" outlineLevel="0" collapsed="false">
      <c r="A279" s="22" t="s">
        <v>326</v>
      </c>
      <c r="B279" s="22" t="s">
        <v>148</v>
      </c>
      <c r="C279" s="22" t="s">
        <v>142</v>
      </c>
      <c r="D279" s="22" t="s">
        <v>149</v>
      </c>
      <c r="E279" s="30"/>
      <c r="F279" s="31"/>
      <c r="G279" s="32"/>
      <c r="H279" s="33"/>
      <c r="I279" s="66" t="n">
        <f aca="false">SUM(I280:I318)</f>
        <v>110750000</v>
      </c>
    </row>
    <row r="280" s="16" customFormat="true" ht="18" hidden="false" customHeight="false" outlineLevel="0" collapsed="false">
      <c r="A280" s="22"/>
      <c r="B280" s="22"/>
      <c r="C280" s="22"/>
      <c r="D280" s="28"/>
      <c r="E280" s="69" t="s">
        <v>327</v>
      </c>
      <c r="F280" s="21"/>
      <c r="G280" s="79"/>
      <c r="H280" s="21"/>
      <c r="I280" s="21"/>
    </row>
    <row r="281" s="16" customFormat="true" ht="19.5" hidden="false" customHeight="true" outlineLevel="0" collapsed="false">
      <c r="A281" s="22"/>
      <c r="B281" s="22"/>
      <c r="C281" s="22"/>
      <c r="D281" s="28"/>
      <c r="E281" s="30" t="s">
        <v>328</v>
      </c>
      <c r="F281" s="31" t="n">
        <v>7354795</v>
      </c>
      <c r="G281" s="32" t="n">
        <f aca="false">(F281-H281)/F281*100</f>
        <v>32.0171398387039</v>
      </c>
      <c r="H281" s="33" t="n">
        <v>5000000</v>
      </c>
      <c r="I281" s="33" t="n">
        <v>5000000</v>
      </c>
    </row>
    <row r="282" s="16" customFormat="true" ht="39.75" hidden="false" customHeight="true" outlineLevel="0" collapsed="false">
      <c r="A282" s="22"/>
      <c r="B282" s="22"/>
      <c r="C282" s="22"/>
      <c r="D282" s="28"/>
      <c r="E282" s="30" t="s">
        <v>329</v>
      </c>
      <c r="F282" s="31" t="n">
        <v>8135690</v>
      </c>
      <c r="G282" s="32" t="n">
        <f aca="false">(F282-H282)/F282*100</f>
        <v>36.0840936663024</v>
      </c>
      <c r="H282" s="33" t="n">
        <v>5200000</v>
      </c>
      <c r="I282" s="33" t="n">
        <v>2500000</v>
      </c>
    </row>
    <row r="283" s="16" customFormat="true" ht="36" hidden="false" customHeight="false" outlineLevel="0" collapsed="false">
      <c r="A283" s="22"/>
      <c r="B283" s="22"/>
      <c r="C283" s="22"/>
      <c r="D283" s="28"/>
      <c r="E283" s="30" t="s">
        <v>330</v>
      </c>
      <c r="F283" s="31" t="n">
        <v>10389900</v>
      </c>
      <c r="G283" s="32" t="n">
        <f aca="false">(F283-H283)/F283*100</f>
        <v>0.384026795253082</v>
      </c>
      <c r="H283" s="33" t="n">
        <v>10350000</v>
      </c>
      <c r="I283" s="33" t="n">
        <v>10000000</v>
      </c>
    </row>
    <row r="284" s="16" customFormat="true" ht="18" hidden="false" customHeight="false" outlineLevel="0" collapsed="false">
      <c r="A284" s="22"/>
      <c r="B284" s="22"/>
      <c r="C284" s="22"/>
      <c r="D284" s="28"/>
      <c r="E284" s="30" t="s">
        <v>331</v>
      </c>
      <c r="F284" s="31"/>
      <c r="G284" s="32"/>
      <c r="H284" s="33"/>
      <c r="I284" s="33" t="n">
        <v>200000</v>
      </c>
    </row>
    <row r="285" s="16" customFormat="true" ht="19.5" hidden="false" customHeight="true" outlineLevel="0" collapsed="false">
      <c r="A285" s="22"/>
      <c r="B285" s="22"/>
      <c r="C285" s="22"/>
      <c r="D285" s="28"/>
      <c r="E285" s="30" t="s">
        <v>332</v>
      </c>
      <c r="F285" s="31"/>
      <c r="G285" s="32"/>
      <c r="H285" s="33"/>
      <c r="I285" s="33" t="n">
        <v>1500000</v>
      </c>
    </row>
    <row r="286" s="16" customFormat="true" ht="21.75" hidden="false" customHeight="true" outlineLevel="0" collapsed="false">
      <c r="A286" s="22"/>
      <c r="B286" s="22"/>
      <c r="C286" s="22"/>
      <c r="D286" s="28"/>
      <c r="E286" s="30" t="s">
        <v>333</v>
      </c>
      <c r="F286" s="31" t="n">
        <v>6718004</v>
      </c>
      <c r="G286" s="32" t="n">
        <f aca="false">(F286-H286)/F286*100</f>
        <v>29.7707473827047</v>
      </c>
      <c r="H286" s="33" t="n">
        <v>4718004</v>
      </c>
      <c r="I286" s="33" t="n">
        <v>4000000</v>
      </c>
    </row>
    <row r="287" s="16" customFormat="true" ht="18" hidden="false" customHeight="false" outlineLevel="0" collapsed="false">
      <c r="A287" s="22"/>
      <c r="B287" s="22"/>
      <c r="C287" s="22"/>
      <c r="D287" s="28"/>
      <c r="E287" s="30" t="s">
        <v>334</v>
      </c>
      <c r="F287" s="31"/>
      <c r="G287" s="32"/>
      <c r="H287" s="33"/>
      <c r="I287" s="33" t="n">
        <v>1500000</v>
      </c>
    </row>
    <row r="288" s="16" customFormat="true" ht="18" hidden="false" customHeight="false" outlineLevel="0" collapsed="false">
      <c r="A288" s="22"/>
      <c r="B288" s="22"/>
      <c r="C288" s="22"/>
      <c r="D288" s="28"/>
      <c r="E288" s="30" t="s">
        <v>335</v>
      </c>
      <c r="F288" s="31" t="n">
        <v>8711310</v>
      </c>
      <c r="G288" s="32" t="n">
        <f aca="false">(F288-H288)/F288*100</f>
        <v>13.7751956938738</v>
      </c>
      <c r="H288" s="33" t="n">
        <v>7511310</v>
      </c>
      <c r="I288" s="33" t="n">
        <v>5000000</v>
      </c>
    </row>
    <row r="289" s="16" customFormat="true" ht="18" hidden="false" customHeight="false" outlineLevel="0" collapsed="false">
      <c r="A289" s="22"/>
      <c r="B289" s="22"/>
      <c r="C289" s="22"/>
      <c r="D289" s="28"/>
      <c r="E289" s="30" t="s">
        <v>336</v>
      </c>
      <c r="F289" s="31" t="n">
        <v>4129039</v>
      </c>
      <c r="G289" s="32" t="n">
        <f aca="false">(F289-H289)/F289*100</f>
        <v>0.703287132913978</v>
      </c>
      <c r="H289" s="33" t="n">
        <v>4100000</v>
      </c>
      <c r="I289" s="33" t="n">
        <v>3000000</v>
      </c>
    </row>
    <row r="290" s="16" customFormat="true" ht="23.25" hidden="false" customHeight="true" outlineLevel="0" collapsed="false">
      <c r="A290" s="22"/>
      <c r="B290" s="22"/>
      <c r="C290" s="22"/>
      <c r="D290" s="28"/>
      <c r="E290" s="30" t="s">
        <v>337</v>
      </c>
      <c r="F290" s="31" t="n">
        <v>3650592</v>
      </c>
      <c r="G290" s="32" t="n">
        <f aca="false">(F290-H290)/F290*100</f>
        <v>17.821547847582</v>
      </c>
      <c r="H290" s="33" t="n">
        <v>3000000</v>
      </c>
      <c r="I290" s="33" t="n">
        <v>3000000</v>
      </c>
    </row>
    <row r="291" s="16" customFormat="true" ht="25.5" hidden="false" customHeight="true" outlineLevel="0" collapsed="false">
      <c r="A291" s="22"/>
      <c r="B291" s="22"/>
      <c r="C291" s="22"/>
      <c r="D291" s="28"/>
      <c r="E291" s="30" t="s">
        <v>338</v>
      </c>
      <c r="F291" s="31" t="n">
        <v>3418219</v>
      </c>
      <c r="G291" s="32" t="n">
        <f aca="false">(F291-H291)/F291*100</f>
        <v>43.3644538281485</v>
      </c>
      <c r="H291" s="33" t="n">
        <v>1935927</v>
      </c>
      <c r="I291" s="33" t="n">
        <v>1900000</v>
      </c>
    </row>
    <row r="292" s="16" customFormat="true" ht="45" hidden="false" customHeight="true" outlineLevel="0" collapsed="false">
      <c r="A292" s="22"/>
      <c r="B292" s="22"/>
      <c r="C292" s="22"/>
      <c r="D292" s="28"/>
      <c r="E292" s="30" t="s">
        <v>339</v>
      </c>
      <c r="F292" s="31" t="n">
        <v>1366754</v>
      </c>
      <c r="G292" s="32" t="n">
        <f aca="false">(F292-H292)/F292*100</f>
        <v>3.42080579241034</v>
      </c>
      <c r="H292" s="33" t="n">
        <v>1320000</v>
      </c>
      <c r="I292" s="33" t="n">
        <v>1300000</v>
      </c>
    </row>
    <row r="293" s="16" customFormat="true" ht="39.75" hidden="false" customHeight="true" outlineLevel="0" collapsed="false">
      <c r="A293" s="22"/>
      <c r="B293" s="22"/>
      <c r="C293" s="22"/>
      <c r="D293" s="28"/>
      <c r="E293" s="30" t="s">
        <v>340</v>
      </c>
      <c r="F293" s="31" t="n">
        <v>5843622</v>
      </c>
      <c r="G293" s="32" t="n">
        <f aca="false">(F293-H293)/F293*100</f>
        <v>22.9929656641035</v>
      </c>
      <c r="H293" s="33" t="n">
        <v>4500000</v>
      </c>
      <c r="I293" s="33" t="n">
        <v>4500000</v>
      </c>
    </row>
    <row r="294" s="16" customFormat="true" ht="37.5" hidden="false" customHeight="true" outlineLevel="0" collapsed="false">
      <c r="A294" s="22"/>
      <c r="B294" s="22"/>
      <c r="C294" s="22"/>
      <c r="D294" s="28"/>
      <c r="E294" s="30" t="s">
        <v>341</v>
      </c>
      <c r="F294" s="31"/>
      <c r="G294" s="32"/>
      <c r="H294" s="33"/>
      <c r="I294" s="33" t="n">
        <v>10000000</v>
      </c>
    </row>
    <row r="295" s="16" customFormat="true" ht="24.75" hidden="false" customHeight="true" outlineLevel="0" collapsed="false">
      <c r="A295" s="22"/>
      <c r="B295" s="22"/>
      <c r="C295" s="22"/>
      <c r="D295" s="28"/>
      <c r="E295" s="30" t="s">
        <v>342</v>
      </c>
      <c r="F295" s="31" t="n">
        <v>4989745</v>
      </c>
      <c r="G295" s="32" t="n">
        <f aca="false">(F295-H295)/F295*100</f>
        <v>49.8972392376765</v>
      </c>
      <c r="H295" s="33" t="n">
        <v>2500000</v>
      </c>
      <c r="I295" s="33" t="n">
        <v>2500000</v>
      </c>
    </row>
    <row r="296" s="16" customFormat="true" ht="18" hidden="false" customHeight="false" outlineLevel="0" collapsed="false">
      <c r="A296" s="22"/>
      <c r="B296" s="22"/>
      <c r="C296" s="22"/>
      <c r="D296" s="28"/>
      <c r="E296" s="30" t="s">
        <v>343</v>
      </c>
      <c r="F296" s="31" t="n">
        <v>1474656</v>
      </c>
      <c r="G296" s="32" t="n">
        <f aca="false">(F296-H296)/F296*100</f>
        <v>18.6250895124015</v>
      </c>
      <c r="H296" s="33" t="n">
        <v>1200000</v>
      </c>
      <c r="I296" s="33" t="n">
        <v>1200000</v>
      </c>
    </row>
    <row r="297" s="16" customFormat="true" ht="22.5" hidden="false" customHeight="true" outlineLevel="0" collapsed="false">
      <c r="A297" s="22"/>
      <c r="B297" s="22"/>
      <c r="C297" s="22"/>
      <c r="D297" s="28"/>
      <c r="E297" s="30" t="s">
        <v>344</v>
      </c>
      <c r="F297" s="31" t="n">
        <v>5530139</v>
      </c>
      <c r="G297" s="32" t="n">
        <f aca="false">(F297-H297)/F297*100</f>
        <v>4.1615409666918</v>
      </c>
      <c r="H297" s="33" t="n">
        <v>5300000</v>
      </c>
      <c r="I297" s="33" t="n">
        <v>5300000</v>
      </c>
    </row>
    <row r="298" s="16" customFormat="true" ht="21" hidden="false" customHeight="true" outlineLevel="0" collapsed="false">
      <c r="A298" s="22"/>
      <c r="B298" s="22"/>
      <c r="C298" s="22"/>
      <c r="D298" s="28"/>
      <c r="E298" s="30" t="s">
        <v>345</v>
      </c>
      <c r="F298" s="31" t="n">
        <v>5034037</v>
      </c>
      <c r="G298" s="32" t="n">
        <f aca="false">(F298-H298)/F298*100</f>
        <v>0.67613726319453</v>
      </c>
      <c r="H298" s="33" t="n">
        <v>5000000</v>
      </c>
      <c r="I298" s="33" t="n">
        <v>4500000</v>
      </c>
    </row>
    <row r="299" s="16" customFormat="true" ht="36" hidden="false" customHeight="false" outlineLevel="0" collapsed="false">
      <c r="A299" s="22"/>
      <c r="B299" s="22"/>
      <c r="C299" s="22"/>
      <c r="D299" s="28"/>
      <c r="E299" s="30" t="s">
        <v>346</v>
      </c>
      <c r="F299" s="31" t="n">
        <v>2750419</v>
      </c>
      <c r="G299" s="32" t="n">
        <f aca="false">(F299-H299)/F299*100</f>
        <v>36.3733307543323</v>
      </c>
      <c r="H299" s="33" t="n">
        <v>1750000</v>
      </c>
      <c r="I299" s="33" t="n">
        <v>1700000</v>
      </c>
    </row>
    <row r="300" s="16" customFormat="true" ht="18" hidden="false" customHeight="false" outlineLevel="0" collapsed="false">
      <c r="A300" s="22"/>
      <c r="B300" s="22"/>
      <c r="C300" s="22"/>
      <c r="D300" s="28"/>
      <c r="E300" s="30" t="s">
        <v>347</v>
      </c>
      <c r="F300" s="31"/>
      <c r="G300" s="32"/>
      <c r="H300" s="33"/>
      <c r="I300" s="33" t="n">
        <v>1500000</v>
      </c>
    </row>
    <row r="301" s="16" customFormat="true" ht="23.25" hidden="false" customHeight="true" outlineLevel="0" collapsed="false">
      <c r="A301" s="22"/>
      <c r="B301" s="22"/>
      <c r="C301" s="22"/>
      <c r="D301" s="28"/>
      <c r="E301" s="30" t="s">
        <v>348</v>
      </c>
      <c r="F301" s="31"/>
      <c r="G301" s="32"/>
      <c r="H301" s="33"/>
      <c r="I301" s="33" t="n">
        <v>1200000</v>
      </c>
    </row>
    <row r="302" s="16" customFormat="true" ht="24.75" hidden="false" customHeight="true" outlineLevel="0" collapsed="false">
      <c r="A302" s="22"/>
      <c r="B302" s="22"/>
      <c r="C302" s="22"/>
      <c r="D302" s="28"/>
      <c r="E302" s="30" t="s">
        <v>349</v>
      </c>
      <c r="F302" s="31"/>
      <c r="G302" s="32"/>
      <c r="H302" s="33"/>
      <c r="I302" s="33" t="n">
        <v>250000</v>
      </c>
    </row>
    <row r="303" s="16" customFormat="true" ht="24.75" hidden="false" customHeight="true" outlineLevel="0" collapsed="false">
      <c r="A303" s="22"/>
      <c r="B303" s="22"/>
      <c r="C303" s="22"/>
      <c r="D303" s="28"/>
      <c r="E303" s="30" t="s">
        <v>350</v>
      </c>
      <c r="F303" s="31"/>
      <c r="G303" s="32"/>
      <c r="H303" s="33"/>
      <c r="I303" s="33" t="n">
        <v>200000</v>
      </c>
    </row>
    <row r="304" s="16" customFormat="true" ht="36" hidden="false" customHeight="false" outlineLevel="0" collapsed="false">
      <c r="A304" s="22"/>
      <c r="B304" s="22"/>
      <c r="C304" s="22"/>
      <c r="D304" s="28"/>
      <c r="E304" s="30" t="s">
        <v>351</v>
      </c>
      <c r="F304" s="31" t="n">
        <v>5281572</v>
      </c>
      <c r="G304" s="32" t="n">
        <f aca="false">(F304-H304)/F304*100</f>
        <v>0.597776571066342</v>
      </c>
      <c r="H304" s="33" t="n">
        <v>5250000</v>
      </c>
      <c r="I304" s="33" t="n">
        <v>5200000</v>
      </c>
    </row>
    <row r="305" s="16" customFormat="true" ht="18" hidden="false" customHeight="false" outlineLevel="0" collapsed="false">
      <c r="A305" s="22"/>
      <c r="B305" s="22"/>
      <c r="C305" s="22"/>
      <c r="D305" s="28"/>
      <c r="E305" s="30" t="s">
        <v>352</v>
      </c>
      <c r="F305" s="31" t="n">
        <v>2679466</v>
      </c>
      <c r="G305" s="32" t="n">
        <f aca="false">(F305-H305)/F305*100</f>
        <v>2.9657401885301</v>
      </c>
      <c r="H305" s="33" t="n">
        <v>2600000</v>
      </c>
      <c r="I305" s="33" t="n">
        <v>1800000</v>
      </c>
    </row>
    <row r="306" s="16" customFormat="true" ht="21.75" hidden="false" customHeight="true" outlineLevel="0" collapsed="false">
      <c r="A306" s="22"/>
      <c r="B306" s="22"/>
      <c r="C306" s="22"/>
      <c r="D306" s="28"/>
      <c r="E306" s="30" t="s">
        <v>353</v>
      </c>
      <c r="F306" s="31"/>
      <c r="G306" s="32"/>
      <c r="H306" s="33"/>
      <c r="I306" s="33" t="n">
        <v>3500000</v>
      </c>
    </row>
    <row r="307" customFormat="false" ht="36" hidden="false" customHeight="false" outlineLevel="0" collapsed="false">
      <c r="A307" s="112"/>
      <c r="B307" s="112"/>
      <c r="C307" s="112"/>
      <c r="D307" s="112"/>
      <c r="E307" s="57" t="s">
        <v>354</v>
      </c>
      <c r="F307" s="76"/>
      <c r="G307" s="76"/>
      <c r="H307" s="76"/>
      <c r="I307" s="37" t="n">
        <v>300000</v>
      </c>
    </row>
    <row r="308" customFormat="false" ht="36" hidden="false" customHeight="false" outlineLevel="0" collapsed="false">
      <c r="A308" s="112"/>
      <c r="B308" s="112"/>
      <c r="C308" s="112"/>
      <c r="D308" s="112"/>
      <c r="E308" s="57" t="s">
        <v>355</v>
      </c>
      <c r="F308" s="76"/>
      <c r="G308" s="76"/>
      <c r="H308" s="76"/>
      <c r="I308" s="37" t="n">
        <v>300000</v>
      </c>
    </row>
    <row r="309" s="16" customFormat="true" ht="27" hidden="false" customHeight="true" outlineLevel="0" collapsed="false">
      <c r="A309" s="22"/>
      <c r="B309" s="22"/>
      <c r="C309" s="22"/>
      <c r="D309" s="28"/>
      <c r="E309" s="69" t="s">
        <v>356</v>
      </c>
      <c r="F309" s="21"/>
      <c r="G309" s="79"/>
      <c r="H309" s="21"/>
      <c r="I309" s="21"/>
    </row>
    <row r="310" s="16" customFormat="true" ht="37.5" hidden="false" customHeight="true" outlineLevel="0" collapsed="false">
      <c r="A310" s="22"/>
      <c r="B310" s="22"/>
      <c r="C310" s="22"/>
      <c r="D310" s="28"/>
      <c r="E310" s="30" t="s">
        <v>357</v>
      </c>
      <c r="F310" s="31"/>
      <c r="G310" s="32"/>
      <c r="H310" s="33"/>
      <c r="I310" s="33" t="n">
        <v>15000000</v>
      </c>
    </row>
    <row r="311" s="16" customFormat="true" ht="18" hidden="false" customHeight="false" outlineLevel="0" collapsed="false">
      <c r="A311" s="22"/>
      <c r="B311" s="22"/>
      <c r="C311" s="22"/>
      <c r="D311" s="28"/>
      <c r="E311" s="69" t="s">
        <v>358</v>
      </c>
      <c r="F311" s="21"/>
      <c r="G311" s="79"/>
      <c r="H311" s="21"/>
      <c r="I311" s="21"/>
    </row>
    <row r="312" s="16" customFormat="true" ht="36" hidden="false" customHeight="false" outlineLevel="0" collapsed="false">
      <c r="A312" s="22"/>
      <c r="B312" s="22"/>
      <c r="C312" s="22"/>
      <c r="D312" s="28"/>
      <c r="E312" s="30" t="s">
        <v>359</v>
      </c>
      <c r="F312" s="31"/>
      <c r="G312" s="32"/>
      <c r="H312" s="33"/>
      <c r="I312" s="33" t="n">
        <v>100000</v>
      </c>
    </row>
    <row r="313" s="16" customFormat="true" ht="36" hidden="false" customHeight="false" outlineLevel="0" collapsed="false">
      <c r="A313" s="22"/>
      <c r="B313" s="22"/>
      <c r="C313" s="22"/>
      <c r="D313" s="28"/>
      <c r="E313" s="30" t="s">
        <v>360</v>
      </c>
      <c r="F313" s="31"/>
      <c r="G313" s="32"/>
      <c r="H313" s="33"/>
      <c r="I313" s="33" t="n">
        <v>1500000</v>
      </c>
    </row>
    <row r="314" s="16" customFormat="true" ht="36" hidden="false" customHeight="false" outlineLevel="0" collapsed="false">
      <c r="A314" s="22"/>
      <c r="B314" s="22"/>
      <c r="C314" s="22"/>
      <c r="D314" s="28"/>
      <c r="E314" s="30" t="s">
        <v>361</v>
      </c>
      <c r="F314" s="31" t="n">
        <v>1305030</v>
      </c>
      <c r="G314" s="32" t="n">
        <f aca="false">(F314-H314)/F314*100</f>
        <v>0</v>
      </c>
      <c r="H314" s="33" t="n">
        <v>1305030</v>
      </c>
      <c r="I314" s="33" t="n">
        <v>1300000</v>
      </c>
    </row>
    <row r="315" customFormat="false" ht="18" hidden="false" customHeight="false" outlineLevel="0" collapsed="false">
      <c r="A315" s="112"/>
      <c r="B315" s="112"/>
      <c r="C315" s="112"/>
      <c r="D315" s="112"/>
      <c r="E315" s="57" t="s">
        <v>263</v>
      </c>
      <c r="F315" s="76"/>
      <c r="G315" s="76"/>
      <c r="H315" s="76"/>
      <c r="I315" s="37" t="n">
        <v>3500000</v>
      </c>
    </row>
    <row r="316" s="16" customFormat="true" ht="36" hidden="false" customHeight="false" outlineLevel="0" collapsed="false">
      <c r="A316" s="22"/>
      <c r="B316" s="22"/>
      <c r="C316" s="22"/>
      <c r="D316" s="28"/>
      <c r="E316" s="30" t="s">
        <v>362</v>
      </c>
      <c r="F316" s="31"/>
      <c r="G316" s="32"/>
      <c r="H316" s="33"/>
      <c r="I316" s="33" t="n">
        <v>1500000</v>
      </c>
    </row>
    <row r="317" s="16" customFormat="true" ht="36" hidden="false" customHeight="false" outlineLevel="0" collapsed="false">
      <c r="A317" s="22"/>
      <c r="B317" s="22"/>
      <c r="C317" s="22"/>
      <c r="D317" s="28"/>
      <c r="E317" s="30" t="s">
        <v>363</v>
      </c>
      <c r="F317" s="31"/>
      <c r="G317" s="32"/>
      <c r="H317" s="33"/>
      <c r="I317" s="33" t="n">
        <v>3000000</v>
      </c>
    </row>
    <row r="318" s="16" customFormat="true" ht="20.4" hidden="false" customHeight="true" outlineLevel="0" collapsed="false">
      <c r="A318" s="22"/>
      <c r="B318" s="22"/>
      <c r="C318" s="22"/>
      <c r="D318" s="28"/>
      <c r="E318" s="30" t="s">
        <v>364</v>
      </c>
      <c r="F318" s="31"/>
      <c r="G318" s="32"/>
      <c r="H318" s="33"/>
      <c r="I318" s="33" t="n">
        <v>2000000</v>
      </c>
    </row>
    <row r="319" s="16" customFormat="true" ht="18" hidden="false" customHeight="false" outlineLevel="0" collapsed="false">
      <c r="A319" s="22" t="s">
        <v>24</v>
      </c>
      <c r="B319" s="22" t="s">
        <v>25</v>
      </c>
      <c r="C319" s="22" t="s">
        <v>26</v>
      </c>
      <c r="D319" s="28" t="s">
        <v>27</v>
      </c>
      <c r="E319" s="69"/>
      <c r="F319" s="21"/>
      <c r="G319" s="79"/>
      <c r="H319" s="21"/>
      <c r="I319" s="48" t="n">
        <f aca="false">SUM(I321:I347)</f>
        <v>202990000</v>
      </c>
    </row>
    <row r="320" s="16" customFormat="true" ht="18" hidden="false" customHeight="false" outlineLevel="0" collapsed="false">
      <c r="A320" s="22"/>
      <c r="B320" s="22"/>
      <c r="C320" s="22"/>
      <c r="D320" s="28"/>
      <c r="E320" s="129" t="s">
        <v>365</v>
      </c>
      <c r="F320" s="21"/>
      <c r="G320" s="79"/>
      <c r="H320" s="21"/>
      <c r="I320" s="48"/>
    </row>
    <row r="321" s="16" customFormat="true" ht="36" hidden="false" customHeight="false" outlineLevel="0" collapsed="false">
      <c r="A321" s="22"/>
      <c r="B321" s="22"/>
      <c r="C321" s="22"/>
      <c r="D321" s="28"/>
      <c r="E321" s="128" t="s">
        <v>366</v>
      </c>
      <c r="F321" s="31" t="n">
        <v>3788129</v>
      </c>
      <c r="G321" s="32" t="n">
        <f aca="false">(F321-H321)/F321*100</f>
        <v>0.214591424948834</v>
      </c>
      <c r="H321" s="33" t="n">
        <f aca="false">3780000</f>
        <v>3780000</v>
      </c>
      <c r="I321" s="33" t="n">
        <v>3800000</v>
      </c>
    </row>
    <row r="322" s="16" customFormat="true" ht="63" hidden="false" customHeight="true" outlineLevel="0" collapsed="false">
      <c r="A322" s="22"/>
      <c r="B322" s="22"/>
      <c r="C322" s="22"/>
      <c r="D322" s="28"/>
      <c r="E322" s="127" t="s">
        <v>367</v>
      </c>
      <c r="F322" s="31" t="n">
        <v>1285794</v>
      </c>
      <c r="G322" s="32" t="n">
        <f aca="false">(F322-H322)/F322*100</f>
        <v>41.6702831091139</v>
      </c>
      <c r="H322" s="33" t="n">
        <v>750000</v>
      </c>
      <c r="I322" s="33" t="n">
        <v>650000</v>
      </c>
    </row>
    <row r="323" s="16" customFormat="true" ht="40.5" hidden="false" customHeight="true" outlineLevel="0" collapsed="false">
      <c r="A323" s="22"/>
      <c r="B323" s="22"/>
      <c r="C323" s="22"/>
      <c r="D323" s="28"/>
      <c r="E323" s="30" t="s">
        <v>368</v>
      </c>
      <c r="F323" s="31" t="n">
        <v>1859460</v>
      </c>
      <c r="G323" s="32" t="n">
        <f aca="false">(F323-H323)/F323*100</f>
        <v>3.1977025588074</v>
      </c>
      <c r="H323" s="33" t="n">
        <v>1800000</v>
      </c>
      <c r="I323" s="33" t="n">
        <v>1800000</v>
      </c>
    </row>
    <row r="324" s="16" customFormat="true" ht="72" hidden="false" customHeight="false" outlineLevel="0" collapsed="false">
      <c r="A324" s="22"/>
      <c r="B324" s="22"/>
      <c r="C324" s="22"/>
      <c r="D324" s="28"/>
      <c r="E324" s="30" t="s">
        <v>369</v>
      </c>
      <c r="F324" s="31"/>
      <c r="G324" s="32"/>
      <c r="H324" s="33"/>
      <c r="I324" s="33" t="n">
        <v>3000000</v>
      </c>
    </row>
    <row r="325" s="16" customFormat="true" ht="18" hidden="false" customHeight="false" outlineLevel="0" collapsed="false">
      <c r="A325" s="22"/>
      <c r="B325" s="22"/>
      <c r="C325" s="22"/>
      <c r="D325" s="28"/>
      <c r="E325" s="30" t="s">
        <v>370</v>
      </c>
      <c r="F325" s="31"/>
      <c r="G325" s="32"/>
      <c r="H325" s="33"/>
      <c r="I325" s="33" t="n">
        <v>2000000</v>
      </c>
    </row>
    <row r="326" s="16" customFormat="true" ht="36" hidden="false" customHeight="false" outlineLevel="0" collapsed="false">
      <c r="A326" s="22"/>
      <c r="B326" s="22"/>
      <c r="C326" s="22"/>
      <c r="D326" s="28"/>
      <c r="E326" s="30" t="s">
        <v>371</v>
      </c>
      <c r="F326" s="31"/>
      <c r="G326" s="32"/>
      <c r="H326" s="33"/>
      <c r="I326" s="33" t="n">
        <v>10000000</v>
      </c>
    </row>
    <row r="327" s="16" customFormat="true" ht="42.75" hidden="false" customHeight="true" outlineLevel="0" collapsed="false">
      <c r="A327" s="22"/>
      <c r="B327" s="22"/>
      <c r="C327" s="22"/>
      <c r="D327" s="28"/>
      <c r="E327" s="30" t="s">
        <v>372</v>
      </c>
      <c r="F327" s="31"/>
      <c r="G327" s="32" t="n">
        <v>0</v>
      </c>
      <c r="H327" s="33"/>
      <c r="I327" s="33" t="n">
        <v>300000</v>
      </c>
    </row>
    <row r="328" s="16" customFormat="true" ht="42" hidden="false" customHeight="true" outlineLevel="0" collapsed="false">
      <c r="A328" s="22"/>
      <c r="B328" s="22"/>
      <c r="C328" s="22"/>
      <c r="D328" s="28"/>
      <c r="E328" s="30" t="s">
        <v>373</v>
      </c>
      <c r="F328" s="31"/>
      <c r="G328" s="32"/>
      <c r="H328" s="33"/>
      <c r="I328" s="33" t="n">
        <v>300000</v>
      </c>
    </row>
    <row r="329" s="16" customFormat="true" ht="45" hidden="false" customHeight="true" outlineLevel="0" collapsed="false">
      <c r="A329" s="22"/>
      <c r="B329" s="22"/>
      <c r="C329" s="22"/>
      <c r="D329" s="28"/>
      <c r="E329" s="30" t="s">
        <v>30</v>
      </c>
      <c r="F329" s="31"/>
      <c r="G329" s="32"/>
      <c r="H329" s="33"/>
      <c r="I329" s="33" t="n">
        <f aca="false">3000000-360000</f>
        <v>2640000</v>
      </c>
    </row>
    <row r="330" s="16" customFormat="true" ht="18" hidden="false" customHeight="false" outlineLevel="0" collapsed="false">
      <c r="A330" s="22"/>
      <c r="B330" s="22"/>
      <c r="C330" s="22"/>
      <c r="D330" s="28"/>
      <c r="E330" s="30" t="s">
        <v>374</v>
      </c>
      <c r="F330" s="31"/>
      <c r="G330" s="32"/>
      <c r="H330" s="33"/>
      <c r="I330" s="33" t="n">
        <v>1500000</v>
      </c>
    </row>
    <row r="331" s="16" customFormat="true" ht="18" hidden="false" customHeight="false" outlineLevel="0" collapsed="false">
      <c r="A331" s="22"/>
      <c r="B331" s="22"/>
      <c r="C331" s="22"/>
      <c r="D331" s="28"/>
      <c r="E331" s="30" t="s">
        <v>375</v>
      </c>
      <c r="F331" s="31"/>
      <c r="G331" s="32"/>
      <c r="H331" s="33"/>
      <c r="I331" s="33" t="n">
        <v>1000000</v>
      </c>
    </row>
    <row r="332" s="16" customFormat="true" ht="30.6" hidden="false" customHeight="true" outlineLevel="0" collapsed="false">
      <c r="A332" s="22"/>
      <c r="B332" s="22"/>
      <c r="C332" s="22"/>
      <c r="D332" s="28"/>
      <c r="E332" s="30" t="s">
        <v>376</v>
      </c>
      <c r="F332" s="31"/>
      <c r="G332" s="32"/>
      <c r="H332" s="33"/>
      <c r="I332" s="33" t="n">
        <v>1500000</v>
      </c>
    </row>
    <row r="333" s="16" customFormat="true" ht="18" hidden="false" customHeight="false" outlineLevel="0" collapsed="false">
      <c r="A333" s="22"/>
      <c r="B333" s="22"/>
      <c r="C333" s="22"/>
      <c r="D333" s="28"/>
      <c r="E333" s="69" t="s">
        <v>377</v>
      </c>
      <c r="F333" s="21"/>
      <c r="G333" s="79"/>
      <c r="H333" s="21"/>
      <c r="I333" s="48"/>
    </row>
    <row r="334" s="16" customFormat="true" ht="18" hidden="false" customHeight="false" outlineLevel="0" collapsed="false">
      <c r="A334" s="22"/>
      <c r="B334" s="22"/>
      <c r="C334" s="22"/>
      <c r="D334" s="28"/>
      <c r="E334" s="30" t="s">
        <v>378</v>
      </c>
      <c r="F334" s="31" t="n">
        <v>16625922</v>
      </c>
      <c r="G334" s="32" t="n">
        <f aca="false">(F334-H334)/F334*100</f>
        <v>42.8603117469215</v>
      </c>
      <c r="H334" s="33" t="n">
        <v>9500000</v>
      </c>
      <c r="I334" s="33" t="n">
        <v>3500000</v>
      </c>
    </row>
    <row r="335" s="16" customFormat="true" ht="45" hidden="false" customHeight="true" outlineLevel="0" collapsed="false">
      <c r="A335" s="22"/>
      <c r="B335" s="22"/>
      <c r="C335" s="22"/>
      <c r="D335" s="28"/>
      <c r="E335" s="30" t="s">
        <v>379</v>
      </c>
      <c r="F335" s="31" t="n">
        <v>9961225</v>
      </c>
      <c r="G335" s="32" t="n">
        <f aca="false">(F335-H335)/F335*100</f>
        <v>22.7002702980808</v>
      </c>
      <c r="H335" s="33" t="n">
        <v>7700000</v>
      </c>
      <c r="I335" s="33" t="n">
        <v>5000000</v>
      </c>
    </row>
    <row r="336" s="16" customFormat="true" ht="45" hidden="false" customHeight="true" outlineLevel="0" collapsed="false">
      <c r="A336" s="22"/>
      <c r="B336" s="22"/>
      <c r="C336" s="22"/>
      <c r="D336" s="28"/>
      <c r="E336" s="30" t="s">
        <v>380</v>
      </c>
      <c r="F336" s="31" t="n">
        <v>9961225</v>
      </c>
      <c r="G336" s="32" t="n">
        <f aca="false">(F336-H336)/F336*100</f>
        <v>45.7897999493034</v>
      </c>
      <c r="H336" s="33" t="n">
        <v>5400000</v>
      </c>
      <c r="I336" s="33" t="n">
        <v>6000000</v>
      </c>
    </row>
    <row r="337" s="16" customFormat="true" ht="68.4" hidden="false" customHeight="true" outlineLevel="0" collapsed="false">
      <c r="A337" s="22"/>
      <c r="B337" s="22"/>
      <c r="C337" s="22"/>
      <c r="D337" s="28"/>
      <c r="E337" s="30" t="s">
        <v>381</v>
      </c>
      <c r="F337" s="31" t="n">
        <v>69128290</v>
      </c>
      <c r="G337" s="32" t="n">
        <f aca="false">(F337-H337)/F337*100</f>
        <v>0</v>
      </c>
      <c r="H337" s="33" t="n">
        <v>69128290</v>
      </c>
      <c r="I337" s="33" t="n">
        <v>20000000</v>
      </c>
    </row>
    <row r="338" s="16" customFormat="true" ht="82.95" hidden="false" customHeight="true" outlineLevel="0" collapsed="false">
      <c r="A338" s="22"/>
      <c r="B338" s="22"/>
      <c r="C338" s="22"/>
      <c r="D338" s="28"/>
      <c r="E338" s="30" t="s">
        <v>382</v>
      </c>
      <c r="F338" s="31" t="n">
        <v>20367210</v>
      </c>
      <c r="G338" s="32" t="n">
        <f aca="false">(F338-H338)/F338*100</f>
        <v>0.329991196634198</v>
      </c>
      <c r="H338" s="33" t="n">
        <v>20300000</v>
      </c>
      <c r="I338" s="33" t="n">
        <v>10000000</v>
      </c>
    </row>
    <row r="339" s="16" customFormat="true" ht="82.5" hidden="false" customHeight="true" outlineLevel="0" collapsed="false">
      <c r="A339" s="22"/>
      <c r="B339" s="22"/>
      <c r="C339" s="22"/>
      <c r="D339" s="28"/>
      <c r="E339" s="30" t="s">
        <v>383</v>
      </c>
      <c r="F339" s="31" t="n">
        <v>212346730</v>
      </c>
      <c r="G339" s="4"/>
      <c r="H339" s="33" t="n">
        <v>212000000</v>
      </c>
      <c r="I339" s="33" t="n">
        <v>120000000</v>
      </c>
    </row>
    <row r="340" s="16" customFormat="true" ht="24" hidden="false" customHeight="true" outlineLevel="0" collapsed="false">
      <c r="A340" s="22"/>
      <c r="B340" s="22"/>
      <c r="C340" s="22"/>
      <c r="D340" s="28"/>
      <c r="E340" s="69" t="s">
        <v>384</v>
      </c>
      <c r="F340" s="130"/>
      <c r="G340" s="131"/>
      <c r="H340" s="37"/>
      <c r="I340" s="37"/>
    </row>
    <row r="341" s="16" customFormat="true" ht="18" hidden="false" customHeight="false" outlineLevel="0" collapsed="false">
      <c r="A341" s="22"/>
      <c r="B341" s="22"/>
      <c r="C341" s="22"/>
      <c r="D341" s="28"/>
      <c r="E341" s="30" t="s">
        <v>385</v>
      </c>
      <c r="F341" s="31"/>
      <c r="G341" s="32"/>
      <c r="H341" s="33"/>
      <c r="I341" s="33" t="n">
        <v>150000</v>
      </c>
    </row>
    <row r="342" s="16" customFormat="true" ht="18" hidden="false" customHeight="false" outlineLevel="0" collapsed="false">
      <c r="A342" s="22"/>
      <c r="B342" s="22"/>
      <c r="C342" s="22"/>
      <c r="D342" s="28"/>
      <c r="E342" s="30" t="s">
        <v>386</v>
      </c>
      <c r="F342" s="31" t="n">
        <v>13214574</v>
      </c>
      <c r="G342" s="32" t="n">
        <f aca="false">(F342-H342)/F342*100</f>
        <v>0.11028732367763</v>
      </c>
      <c r="H342" s="33" t="n">
        <v>13200000</v>
      </c>
      <c r="I342" s="33" t="n">
        <v>5000000</v>
      </c>
    </row>
    <row r="343" s="16" customFormat="true" ht="24" hidden="false" customHeight="true" outlineLevel="0" collapsed="false">
      <c r="A343" s="22"/>
      <c r="B343" s="22"/>
      <c r="C343" s="22"/>
      <c r="D343" s="28"/>
      <c r="E343" s="69" t="s">
        <v>387</v>
      </c>
      <c r="F343" s="130"/>
      <c r="G343" s="131"/>
      <c r="H343" s="37"/>
      <c r="I343" s="37"/>
    </row>
    <row r="344" s="16" customFormat="true" ht="40.5" hidden="false" customHeight="true" outlineLevel="0" collapsed="false">
      <c r="A344" s="22"/>
      <c r="B344" s="22"/>
      <c r="C344" s="22"/>
      <c r="D344" s="28"/>
      <c r="E344" s="30" t="s">
        <v>388</v>
      </c>
      <c r="F344" s="31"/>
      <c r="G344" s="32"/>
      <c r="H344" s="33"/>
      <c r="I344" s="33" t="n">
        <v>350000</v>
      </c>
    </row>
    <row r="345" s="16" customFormat="true" ht="63" hidden="false" customHeight="true" outlineLevel="0" collapsed="false">
      <c r="A345" s="22"/>
      <c r="B345" s="22"/>
      <c r="C345" s="22"/>
      <c r="D345" s="28"/>
      <c r="E345" s="127" t="s">
        <v>389</v>
      </c>
      <c r="F345" s="31"/>
      <c r="G345" s="32"/>
      <c r="H345" s="33"/>
      <c r="I345" s="33" t="n">
        <v>2000000</v>
      </c>
    </row>
    <row r="346" s="16" customFormat="true" ht="45" hidden="false" customHeight="true" outlineLevel="0" collapsed="false">
      <c r="A346" s="22"/>
      <c r="B346" s="22"/>
      <c r="C346" s="22"/>
      <c r="D346" s="28"/>
      <c r="E346" s="132" t="s">
        <v>390</v>
      </c>
      <c r="F346" s="31"/>
      <c r="G346" s="32"/>
      <c r="H346" s="33"/>
      <c r="I346" s="33" t="n">
        <v>500000</v>
      </c>
    </row>
    <row r="347" s="16" customFormat="true" ht="38.25" hidden="false" customHeight="true" outlineLevel="0" collapsed="false">
      <c r="A347" s="22"/>
      <c r="B347" s="22"/>
      <c r="C347" s="22"/>
      <c r="D347" s="28"/>
      <c r="E347" s="30" t="s">
        <v>391</v>
      </c>
      <c r="F347" s="31"/>
      <c r="G347" s="32"/>
      <c r="H347" s="33"/>
      <c r="I347" s="33" t="n">
        <v>2000000</v>
      </c>
    </row>
    <row r="348" s="124" customFormat="true" ht="18" hidden="false" customHeight="false" outlineLevel="0" collapsed="false">
      <c r="A348" s="22" t="s">
        <v>392</v>
      </c>
      <c r="B348" s="22" t="s">
        <v>393</v>
      </c>
      <c r="C348" s="22" t="s">
        <v>26</v>
      </c>
      <c r="D348" s="28" t="s">
        <v>394</v>
      </c>
      <c r="E348" s="23"/>
      <c r="F348" s="19"/>
      <c r="G348" s="122"/>
      <c r="H348" s="122"/>
      <c r="I348" s="123" t="n">
        <f aca="false">SUM(I350:I363)</f>
        <v>54400000</v>
      </c>
    </row>
    <row r="349" s="124" customFormat="true" ht="18" hidden="false" customHeight="false" outlineLevel="0" collapsed="false">
      <c r="A349" s="22"/>
      <c r="B349" s="22"/>
      <c r="C349" s="22"/>
      <c r="D349" s="28"/>
      <c r="E349" s="133" t="s">
        <v>395</v>
      </c>
      <c r="F349" s="19"/>
      <c r="G349" s="122"/>
      <c r="H349" s="122"/>
      <c r="I349" s="123"/>
    </row>
    <row r="350" s="16" customFormat="true" ht="18" hidden="false" customHeight="false" outlineLevel="0" collapsed="false">
      <c r="A350" s="22"/>
      <c r="B350" s="22"/>
      <c r="C350" s="22"/>
      <c r="D350" s="28"/>
      <c r="E350" s="30" t="s">
        <v>396</v>
      </c>
      <c r="F350" s="31" t="n">
        <v>19215869</v>
      </c>
      <c r="G350" s="32" t="n">
        <v>37.83</v>
      </c>
      <c r="H350" s="33" t="n">
        <f aca="false">14215869</f>
        <v>14215869</v>
      </c>
      <c r="I350" s="33" t="n">
        <v>5000000</v>
      </c>
    </row>
    <row r="351" s="16" customFormat="true" ht="18" hidden="false" customHeight="false" outlineLevel="0" collapsed="false">
      <c r="A351" s="22"/>
      <c r="B351" s="22"/>
      <c r="C351" s="22"/>
      <c r="D351" s="28"/>
      <c r="E351" s="30" t="s">
        <v>397</v>
      </c>
      <c r="F351" s="31" t="n">
        <v>66893412</v>
      </c>
      <c r="G351" s="32" t="n">
        <f aca="false">(F351-H351)/F351*100</f>
        <v>0.67271198544933</v>
      </c>
      <c r="H351" s="33" t="n">
        <f aca="false">F351-450000</f>
        <v>66443412</v>
      </c>
      <c r="I351" s="33" t="n">
        <v>8000000</v>
      </c>
    </row>
    <row r="352" s="16" customFormat="true" ht="36" hidden="false" customHeight="false" outlineLevel="0" collapsed="false">
      <c r="A352" s="22"/>
      <c r="B352" s="22"/>
      <c r="C352" s="22"/>
      <c r="D352" s="28"/>
      <c r="E352" s="30" t="s">
        <v>398</v>
      </c>
      <c r="F352" s="31" t="n">
        <v>61250000</v>
      </c>
      <c r="G352" s="32" t="n">
        <f aca="false">(F352-H352)/F352*100</f>
        <v>0.653061224489796</v>
      </c>
      <c r="H352" s="33" t="n">
        <v>60850000</v>
      </c>
      <c r="I352" s="33" t="n">
        <v>250000</v>
      </c>
    </row>
    <row r="353" s="16" customFormat="true" ht="18" hidden="false" customHeight="false" outlineLevel="0" collapsed="false">
      <c r="A353" s="22"/>
      <c r="B353" s="22"/>
      <c r="C353" s="22"/>
      <c r="D353" s="28"/>
      <c r="E353" s="30" t="s">
        <v>399</v>
      </c>
      <c r="F353" s="31"/>
      <c r="G353" s="32"/>
      <c r="H353" s="33"/>
      <c r="I353" s="33" t="n">
        <v>350000</v>
      </c>
    </row>
    <row r="354" s="16" customFormat="true" ht="18" hidden="false" customHeight="false" outlineLevel="0" collapsed="false">
      <c r="A354" s="22"/>
      <c r="B354" s="22"/>
      <c r="C354" s="22"/>
      <c r="D354" s="28"/>
      <c r="E354" s="30" t="s">
        <v>400</v>
      </c>
      <c r="F354" s="31" t="n">
        <v>37125558</v>
      </c>
      <c r="G354" s="32" t="n">
        <v>12.6</v>
      </c>
      <c r="H354" s="33" t="n">
        <v>32125558</v>
      </c>
      <c r="I354" s="33" t="n">
        <v>7000000</v>
      </c>
    </row>
    <row r="355" s="16" customFormat="true" ht="36" hidden="false" customHeight="false" outlineLevel="0" collapsed="false">
      <c r="A355" s="22"/>
      <c r="B355" s="22"/>
      <c r="C355" s="22"/>
      <c r="D355" s="28"/>
      <c r="E355" s="30" t="s">
        <v>401</v>
      </c>
      <c r="F355" s="31" t="n">
        <f aca="false">124915.394*1000</f>
        <v>124915394</v>
      </c>
      <c r="G355" s="32" t="n">
        <f aca="false">(F355-H355)/F355*100</f>
        <v>0.0123235411641899</v>
      </c>
      <c r="H355" s="33" t="n">
        <v>124900000</v>
      </c>
      <c r="I355" s="33" t="n">
        <v>10000000</v>
      </c>
    </row>
    <row r="356" s="16" customFormat="true" ht="36" hidden="false" customHeight="false" outlineLevel="0" collapsed="false">
      <c r="A356" s="22"/>
      <c r="B356" s="22"/>
      <c r="C356" s="22"/>
      <c r="D356" s="28"/>
      <c r="E356" s="30" t="s">
        <v>402</v>
      </c>
      <c r="F356" s="31" t="n">
        <v>32560000</v>
      </c>
      <c r="G356" s="32" t="n">
        <v>0</v>
      </c>
      <c r="H356" s="33" t="n">
        <v>32560000</v>
      </c>
      <c r="I356" s="33" t="n">
        <v>7000000</v>
      </c>
    </row>
    <row r="357" s="16" customFormat="true" ht="36" hidden="false" customHeight="false" outlineLevel="0" collapsed="false">
      <c r="A357" s="22"/>
      <c r="B357" s="22"/>
      <c r="C357" s="22"/>
      <c r="D357" s="28"/>
      <c r="E357" s="30" t="s">
        <v>403</v>
      </c>
      <c r="F357" s="31" t="n">
        <v>1398755</v>
      </c>
      <c r="G357" s="32" t="n">
        <f aca="false">(F357-H357)/F357*100</f>
        <v>28.5078516251953</v>
      </c>
      <c r="H357" s="33" t="n">
        <v>1000000</v>
      </c>
      <c r="I357" s="33" t="n">
        <v>1000000</v>
      </c>
    </row>
    <row r="358" s="16" customFormat="true" ht="54" hidden="false" customHeight="false" outlineLevel="0" collapsed="false">
      <c r="A358" s="22"/>
      <c r="B358" s="22"/>
      <c r="C358" s="22"/>
      <c r="D358" s="28"/>
      <c r="E358" s="30" t="s">
        <v>404</v>
      </c>
      <c r="F358" s="31"/>
      <c r="G358" s="32"/>
      <c r="H358" s="33"/>
      <c r="I358" s="33" t="n">
        <v>300000</v>
      </c>
    </row>
    <row r="359" s="16" customFormat="true" ht="36" hidden="false" customHeight="false" outlineLevel="0" collapsed="false">
      <c r="A359" s="22"/>
      <c r="B359" s="22"/>
      <c r="C359" s="22"/>
      <c r="D359" s="28"/>
      <c r="E359" s="30" t="s">
        <v>405</v>
      </c>
      <c r="F359" s="31" t="n">
        <v>1408069</v>
      </c>
      <c r="G359" s="32" t="n">
        <f aca="false">(F359-H359)/F359*100</f>
        <v>21.8788283812796</v>
      </c>
      <c r="H359" s="33" t="n">
        <v>1100000</v>
      </c>
      <c r="I359" s="33" t="n">
        <v>1100000</v>
      </c>
    </row>
    <row r="360" s="16" customFormat="true" ht="18" hidden="false" customHeight="false" outlineLevel="0" collapsed="false">
      <c r="A360" s="22"/>
      <c r="B360" s="22"/>
      <c r="C360" s="22"/>
      <c r="D360" s="28"/>
      <c r="E360" s="69" t="s">
        <v>406</v>
      </c>
      <c r="F360" s="130"/>
      <c r="G360" s="131"/>
      <c r="H360" s="37"/>
      <c r="I360" s="37"/>
    </row>
    <row r="361" s="16" customFormat="true" ht="39.75" hidden="false" customHeight="true" outlineLevel="0" collapsed="false">
      <c r="A361" s="22"/>
      <c r="B361" s="22"/>
      <c r="C361" s="22"/>
      <c r="D361" s="28"/>
      <c r="E361" s="30" t="s">
        <v>407</v>
      </c>
      <c r="F361" s="31"/>
      <c r="G361" s="32"/>
      <c r="H361" s="33"/>
      <c r="I361" s="33" t="n">
        <v>400000</v>
      </c>
    </row>
    <row r="362" s="16" customFormat="true" ht="18" hidden="false" customHeight="false" outlineLevel="0" collapsed="false">
      <c r="A362" s="22"/>
      <c r="B362" s="22"/>
      <c r="C362" s="22"/>
      <c r="D362" s="28"/>
      <c r="E362" s="30" t="s">
        <v>408</v>
      </c>
      <c r="F362" s="31"/>
      <c r="G362" s="32"/>
      <c r="H362" s="33" t="n">
        <v>13500000</v>
      </c>
      <c r="I362" s="33" t="n">
        <v>13500000</v>
      </c>
    </row>
    <row r="363" s="16" customFormat="true" ht="22.5" hidden="false" customHeight="true" outlineLevel="0" collapsed="false">
      <c r="A363" s="22"/>
      <c r="B363" s="22"/>
      <c r="C363" s="22"/>
      <c r="D363" s="28"/>
      <c r="E363" s="30" t="s">
        <v>409</v>
      </c>
      <c r="F363" s="31"/>
      <c r="G363" s="32"/>
      <c r="H363" s="33"/>
      <c r="I363" s="33" t="n">
        <v>500000</v>
      </c>
    </row>
    <row r="364" s="16" customFormat="true" ht="27" hidden="false" customHeight="true" outlineLevel="0" collapsed="false">
      <c r="A364" s="22" t="s">
        <v>410</v>
      </c>
      <c r="B364" s="22" t="s">
        <v>411</v>
      </c>
      <c r="C364" s="22" t="s">
        <v>26</v>
      </c>
      <c r="D364" s="28" t="s">
        <v>412</v>
      </c>
      <c r="E364" s="69"/>
      <c r="F364" s="21"/>
      <c r="G364" s="79"/>
      <c r="H364" s="21"/>
      <c r="I364" s="48" t="n">
        <f aca="false">SUM(I365)</f>
        <v>2000000</v>
      </c>
    </row>
    <row r="365" s="16" customFormat="true" ht="25.5" hidden="false" customHeight="true" outlineLevel="0" collapsed="false">
      <c r="A365" s="22"/>
      <c r="B365" s="22"/>
      <c r="C365" s="22"/>
      <c r="D365" s="28"/>
      <c r="E365" s="30" t="s">
        <v>413</v>
      </c>
      <c r="F365" s="31" t="n">
        <f aca="false">7845.58*1000</f>
        <v>7845580</v>
      </c>
      <c r="G365" s="32" t="n">
        <f aca="false">(F365-H365)/F365*100</f>
        <v>17.1508033822866</v>
      </c>
      <c r="H365" s="33" t="n">
        <v>6500000</v>
      </c>
      <c r="I365" s="33" t="n">
        <v>2000000</v>
      </c>
    </row>
    <row r="366" s="16" customFormat="true" ht="18" hidden="false" customHeight="false" outlineLevel="0" collapsed="false">
      <c r="A366" s="22" t="s">
        <v>414</v>
      </c>
      <c r="B366" s="22" t="s">
        <v>415</v>
      </c>
      <c r="C366" s="22" t="s">
        <v>26</v>
      </c>
      <c r="D366" s="28" t="s">
        <v>416</v>
      </c>
      <c r="E366" s="30"/>
      <c r="F366" s="31"/>
      <c r="G366" s="32"/>
      <c r="H366" s="33"/>
      <c r="I366" s="66" t="n">
        <f aca="false">SUM(I367)</f>
        <v>30000000</v>
      </c>
    </row>
    <row r="367" s="16" customFormat="true" ht="18" hidden="false" customHeight="false" outlineLevel="0" collapsed="false">
      <c r="A367" s="22"/>
      <c r="B367" s="22"/>
      <c r="C367" s="22"/>
      <c r="D367" s="28"/>
      <c r="E367" s="30" t="s">
        <v>417</v>
      </c>
      <c r="F367" s="31" t="n">
        <v>78895000</v>
      </c>
      <c r="G367" s="32" t="n">
        <f aca="false">(F367-H367)/F367*100</f>
        <v>0.754166930730718</v>
      </c>
      <c r="H367" s="33" t="n">
        <v>78300000</v>
      </c>
      <c r="I367" s="33" t="n">
        <v>30000000</v>
      </c>
    </row>
    <row r="368" s="16" customFormat="true" ht="36" hidden="false" customHeight="true" outlineLevel="0" collapsed="false">
      <c r="A368" s="22" t="s">
        <v>418</v>
      </c>
      <c r="B368" s="22" t="s">
        <v>419</v>
      </c>
      <c r="C368" s="22" t="s">
        <v>26</v>
      </c>
      <c r="D368" s="28" t="s">
        <v>420</v>
      </c>
      <c r="E368" s="69"/>
      <c r="F368" s="130"/>
      <c r="G368" s="131"/>
      <c r="H368" s="37"/>
      <c r="I368" s="77" t="n">
        <f aca="false">SUM(I369)</f>
        <v>2000000</v>
      </c>
    </row>
    <row r="369" s="16" customFormat="true" ht="57.75" hidden="false" customHeight="true" outlineLevel="0" collapsed="false">
      <c r="A369" s="22"/>
      <c r="B369" s="22"/>
      <c r="C369" s="22"/>
      <c r="D369" s="28"/>
      <c r="E369" s="30" t="s">
        <v>421</v>
      </c>
      <c r="F369" s="130"/>
      <c r="G369" s="131"/>
      <c r="H369" s="37"/>
      <c r="I369" s="37" t="n">
        <v>2000000</v>
      </c>
    </row>
    <row r="370" s="16" customFormat="true" ht="18" hidden="false" customHeight="false" outlineLevel="0" collapsed="false">
      <c r="A370" s="22" t="s">
        <v>422</v>
      </c>
      <c r="B370" s="22" t="s">
        <v>423</v>
      </c>
      <c r="C370" s="22" t="s">
        <v>26</v>
      </c>
      <c r="D370" s="28" t="s">
        <v>424</v>
      </c>
      <c r="E370" s="134"/>
      <c r="F370" s="130"/>
      <c r="G370" s="131"/>
      <c r="H370" s="37"/>
      <c r="I370" s="77" t="n">
        <f aca="false">SUM(I371:I374)</f>
        <v>6000000</v>
      </c>
    </row>
    <row r="371" s="16" customFormat="true" ht="61.5" hidden="false" customHeight="true" outlineLevel="0" collapsed="false">
      <c r="A371" s="22"/>
      <c r="B371" s="22"/>
      <c r="C371" s="22"/>
      <c r="D371" s="28"/>
      <c r="E371" s="30" t="s">
        <v>425</v>
      </c>
      <c r="F371" s="31"/>
      <c r="G371" s="32"/>
      <c r="H371" s="33"/>
      <c r="I371" s="33" t="n">
        <v>5000000</v>
      </c>
    </row>
    <row r="372" s="16" customFormat="true" ht="42.75" hidden="false" customHeight="true" outlineLevel="0" collapsed="false">
      <c r="A372" s="22"/>
      <c r="B372" s="22"/>
      <c r="C372" s="22"/>
      <c r="D372" s="28"/>
      <c r="E372" s="30" t="s">
        <v>426</v>
      </c>
      <c r="F372" s="31"/>
      <c r="G372" s="32"/>
      <c r="H372" s="33"/>
      <c r="I372" s="33" t="n">
        <v>250000</v>
      </c>
    </row>
    <row r="373" s="16" customFormat="true" ht="61.5" hidden="false" customHeight="true" outlineLevel="0" collapsed="false">
      <c r="A373" s="22"/>
      <c r="B373" s="22"/>
      <c r="C373" s="22"/>
      <c r="D373" s="28"/>
      <c r="E373" s="30" t="s">
        <v>427</v>
      </c>
      <c r="F373" s="31"/>
      <c r="G373" s="32"/>
      <c r="H373" s="33"/>
      <c r="I373" s="33" t="n">
        <v>400000</v>
      </c>
    </row>
    <row r="374" s="16" customFormat="true" ht="36" hidden="false" customHeight="false" outlineLevel="0" collapsed="false">
      <c r="A374" s="22"/>
      <c r="B374" s="22"/>
      <c r="C374" s="22"/>
      <c r="D374" s="28"/>
      <c r="E374" s="135" t="s">
        <v>428</v>
      </c>
      <c r="F374" s="136"/>
      <c r="G374" s="137"/>
      <c r="H374" s="33"/>
      <c r="I374" s="33" t="n">
        <v>350000</v>
      </c>
    </row>
    <row r="375" s="16" customFormat="true" ht="39" hidden="false" customHeight="true" outlineLevel="0" collapsed="false">
      <c r="A375" s="17" t="s">
        <v>429</v>
      </c>
      <c r="B375" s="17"/>
      <c r="C375" s="17"/>
      <c r="D375" s="17" t="s">
        <v>430</v>
      </c>
      <c r="E375" s="57"/>
      <c r="F375" s="138"/>
      <c r="G375" s="139"/>
      <c r="H375" s="140"/>
      <c r="I375" s="70" t="n">
        <f aca="false">I379+I377</f>
        <v>6600000</v>
      </c>
    </row>
    <row r="376" s="16" customFormat="true" ht="39" hidden="false" customHeight="true" outlineLevel="0" collapsed="false">
      <c r="A376" s="17" t="s">
        <v>431</v>
      </c>
      <c r="B376" s="17"/>
      <c r="C376" s="17"/>
      <c r="D376" s="20" t="s">
        <v>430</v>
      </c>
      <c r="E376" s="57"/>
      <c r="F376" s="138"/>
      <c r="G376" s="139"/>
      <c r="H376" s="140"/>
      <c r="I376" s="70"/>
    </row>
    <row r="377" s="50" customFormat="true" ht="36" hidden="false" customHeight="false" outlineLevel="0" collapsed="false">
      <c r="A377" s="22" t="s">
        <v>432</v>
      </c>
      <c r="B377" s="22" t="s">
        <v>419</v>
      </c>
      <c r="C377" s="22" t="s">
        <v>26</v>
      </c>
      <c r="D377" s="28" t="s">
        <v>420</v>
      </c>
      <c r="E377" s="59"/>
      <c r="F377" s="90"/>
      <c r="G377" s="62"/>
      <c r="H377" s="62"/>
      <c r="I377" s="48" t="n">
        <f aca="false">SUM(I378:I378)</f>
        <v>1000000</v>
      </c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</row>
    <row r="378" s="47" customFormat="true" ht="24.75" hidden="false" customHeight="true" outlineLevel="0" collapsed="false">
      <c r="A378" s="64"/>
      <c r="B378" s="64"/>
      <c r="C378" s="64"/>
      <c r="D378" s="141"/>
      <c r="E378" s="142" t="s">
        <v>433</v>
      </c>
      <c r="F378" s="76"/>
      <c r="G378" s="76"/>
      <c r="H378" s="76"/>
      <c r="I378" s="21" t="n">
        <v>1000000</v>
      </c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</row>
    <row r="379" s="124" customFormat="true" ht="36.75" hidden="false" customHeight="true" outlineLevel="0" collapsed="false">
      <c r="A379" s="22" t="s">
        <v>434</v>
      </c>
      <c r="B379" s="22" t="s">
        <v>423</v>
      </c>
      <c r="C379" s="22" t="s">
        <v>26</v>
      </c>
      <c r="D379" s="28" t="s">
        <v>424</v>
      </c>
      <c r="E379" s="23"/>
      <c r="F379" s="24"/>
      <c r="G379" s="24"/>
      <c r="H379" s="24"/>
      <c r="I379" s="48" t="n">
        <f aca="false">SUM(I380:I382)</f>
        <v>5600000</v>
      </c>
      <c r="J379" s="143"/>
      <c r="K379" s="143"/>
      <c r="L379" s="143"/>
      <c r="M379" s="143"/>
      <c r="N379" s="143"/>
      <c r="O379" s="143"/>
      <c r="P379" s="143"/>
      <c r="Q379" s="143"/>
      <c r="R379" s="143"/>
      <c r="S379" s="143"/>
      <c r="T379" s="143"/>
      <c r="U379" s="143"/>
      <c r="V379" s="143"/>
    </row>
    <row r="380" s="16" customFormat="true" ht="36" hidden="false" customHeight="false" outlineLevel="0" collapsed="false">
      <c r="A380" s="81"/>
      <c r="B380" s="81"/>
      <c r="C380" s="81"/>
      <c r="D380" s="57"/>
      <c r="E380" s="57" t="s">
        <v>435</v>
      </c>
      <c r="F380" s="14"/>
      <c r="G380" s="14"/>
      <c r="H380" s="14"/>
      <c r="I380" s="21" t="n">
        <v>5000000</v>
      </c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</row>
    <row r="381" s="16" customFormat="true" ht="18" hidden="false" customHeight="false" outlineLevel="0" collapsed="false">
      <c r="A381" s="81"/>
      <c r="B381" s="81"/>
      <c r="C381" s="81"/>
      <c r="D381" s="57"/>
      <c r="E381" s="57" t="s">
        <v>436</v>
      </c>
      <c r="F381" s="144"/>
      <c r="G381" s="144"/>
      <c r="H381" s="76"/>
      <c r="I381" s="21" t="n">
        <v>300000</v>
      </c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</row>
    <row r="382" s="16" customFormat="true" ht="18" hidden="false" customHeight="false" outlineLevel="0" collapsed="false">
      <c r="A382" s="81"/>
      <c r="B382" s="81"/>
      <c r="C382" s="81"/>
      <c r="D382" s="57"/>
      <c r="E382" s="57" t="s">
        <v>437</v>
      </c>
      <c r="F382" s="144"/>
      <c r="G382" s="144"/>
      <c r="H382" s="76"/>
      <c r="I382" s="21" t="n">
        <v>300000</v>
      </c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</row>
    <row r="383" s="16" customFormat="true" ht="36.75" hidden="false" customHeight="true" outlineLevel="0" collapsed="false">
      <c r="A383" s="17" t="s">
        <v>438</v>
      </c>
      <c r="B383" s="67"/>
      <c r="C383" s="67"/>
      <c r="D383" s="67" t="s">
        <v>439</v>
      </c>
      <c r="E383" s="57"/>
      <c r="F383" s="14"/>
      <c r="G383" s="14"/>
      <c r="H383" s="14"/>
      <c r="I383" s="19" t="n">
        <f aca="false">I388+I414+I385+I412</f>
        <v>62722000</v>
      </c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</row>
    <row r="384" s="16" customFormat="true" ht="31.5" hidden="false" customHeight="true" outlineLevel="0" collapsed="false">
      <c r="A384" s="17" t="s">
        <v>440</v>
      </c>
      <c r="B384" s="67"/>
      <c r="C384" s="67"/>
      <c r="D384" s="71" t="s">
        <v>439</v>
      </c>
      <c r="E384" s="57"/>
      <c r="F384" s="14"/>
      <c r="G384" s="14"/>
      <c r="H384" s="14"/>
      <c r="I384" s="21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</row>
    <row r="385" s="124" customFormat="true" ht="36" hidden="false" customHeight="false" outlineLevel="0" collapsed="false">
      <c r="A385" s="22" t="s">
        <v>441</v>
      </c>
      <c r="B385" s="64" t="s">
        <v>68</v>
      </c>
      <c r="C385" s="64" t="s">
        <v>69</v>
      </c>
      <c r="D385" s="65" t="s">
        <v>70</v>
      </c>
      <c r="E385" s="23"/>
      <c r="F385" s="24"/>
      <c r="G385" s="122"/>
      <c r="H385" s="122"/>
      <c r="I385" s="123" t="n">
        <f aca="false">SUM(I386:I387)</f>
        <v>143000</v>
      </c>
    </row>
    <row r="386" s="16" customFormat="true" ht="23.25" hidden="false" customHeight="true" outlineLevel="0" collapsed="false">
      <c r="A386" s="14"/>
      <c r="B386" s="81"/>
      <c r="C386" s="81"/>
      <c r="D386" s="14"/>
      <c r="E386" s="145" t="s">
        <v>120</v>
      </c>
      <c r="F386" s="33"/>
      <c r="G386" s="58"/>
      <c r="H386" s="33"/>
      <c r="I386" s="146" t="n">
        <v>94000</v>
      </c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</row>
    <row r="387" s="16" customFormat="true" ht="23.25" hidden="false" customHeight="true" outlineLevel="0" collapsed="false">
      <c r="A387" s="14"/>
      <c r="B387" s="81"/>
      <c r="C387" s="81"/>
      <c r="D387" s="14"/>
      <c r="E387" s="147" t="s">
        <v>442</v>
      </c>
      <c r="F387" s="33"/>
      <c r="G387" s="58"/>
      <c r="H387" s="33"/>
      <c r="I387" s="146" t="n">
        <v>49000</v>
      </c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</row>
    <row r="388" s="124" customFormat="true" ht="18" hidden="false" customHeight="false" outlineLevel="0" collapsed="false">
      <c r="A388" s="22" t="s">
        <v>443</v>
      </c>
      <c r="B388" s="22" t="s">
        <v>148</v>
      </c>
      <c r="C388" s="22" t="s">
        <v>142</v>
      </c>
      <c r="D388" s="106" t="s">
        <v>149</v>
      </c>
      <c r="E388" s="59"/>
      <c r="F388" s="24"/>
      <c r="G388" s="24"/>
      <c r="H388" s="24"/>
      <c r="I388" s="48" t="n">
        <f aca="false">SUM(I389:I411)</f>
        <v>18179000</v>
      </c>
      <c r="J388" s="143"/>
      <c r="K388" s="143"/>
      <c r="L388" s="143"/>
      <c r="M388" s="143"/>
      <c r="N388" s="143"/>
      <c r="O388" s="143"/>
      <c r="P388" s="143"/>
      <c r="Q388" s="143"/>
      <c r="R388" s="143"/>
      <c r="S388" s="143"/>
      <c r="T388" s="143"/>
      <c r="U388" s="143"/>
      <c r="V388" s="143"/>
    </row>
    <row r="389" s="47" customFormat="true" ht="24.75" hidden="false" customHeight="true" outlineLevel="0" collapsed="false">
      <c r="A389" s="64"/>
      <c r="B389" s="64"/>
      <c r="C389" s="64"/>
      <c r="D389" s="65"/>
      <c r="E389" s="148" t="s">
        <v>444</v>
      </c>
      <c r="F389" s="76"/>
      <c r="G389" s="76"/>
      <c r="H389" s="76"/>
      <c r="I389" s="21" t="n">
        <v>400000</v>
      </c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</row>
    <row r="390" s="47" customFormat="true" ht="24.75" hidden="false" customHeight="true" outlineLevel="0" collapsed="false">
      <c r="A390" s="64"/>
      <c r="B390" s="64"/>
      <c r="C390" s="64"/>
      <c r="D390" s="65"/>
      <c r="E390" s="142" t="s">
        <v>445</v>
      </c>
      <c r="F390" s="14"/>
      <c r="G390" s="14"/>
      <c r="H390" s="14"/>
      <c r="I390" s="21" t="n">
        <v>2400000</v>
      </c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</row>
    <row r="391" s="47" customFormat="true" ht="24.75" hidden="false" customHeight="true" outlineLevel="0" collapsed="false">
      <c r="A391" s="64"/>
      <c r="B391" s="64"/>
      <c r="C391" s="64"/>
      <c r="D391" s="65"/>
      <c r="E391" s="142" t="s">
        <v>446</v>
      </c>
      <c r="F391" s="14"/>
      <c r="G391" s="14"/>
      <c r="H391" s="14"/>
      <c r="I391" s="21" t="n">
        <v>190000</v>
      </c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</row>
    <row r="392" s="47" customFormat="true" ht="24.75" hidden="false" customHeight="true" outlineLevel="0" collapsed="false">
      <c r="A392" s="64"/>
      <c r="B392" s="64"/>
      <c r="C392" s="64"/>
      <c r="D392" s="65"/>
      <c r="E392" s="142" t="s">
        <v>447</v>
      </c>
      <c r="F392" s="14"/>
      <c r="G392" s="14"/>
      <c r="H392" s="14"/>
      <c r="I392" s="21" t="n">
        <v>196000</v>
      </c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</row>
    <row r="393" s="47" customFormat="true" ht="24.75" hidden="false" customHeight="true" outlineLevel="0" collapsed="false">
      <c r="A393" s="64"/>
      <c r="B393" s="64"/>
      <c r="C393" s="64"/>
      <c r="D393" s="141"/>
      <c r="E393" s="149" t="s">
        <v>448</v>
      </c>
      <c r="F393" s="76"/>
      <c r="G393" s="76"/>
      <c r="H393" s="76"/>
      <c r="I393" s="21" t="n">
        <v>49000</v>
      </c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</row>
    <row r="394" s="47" customFormat="true" ht="24.75" hidden="false" customHeight="true" outlineLevel="0" collapsed="false">
      <c r="A394" s="64"/>
      <c r="B394" s="64"/>
      <c r="C394" s="64"/>
      <c r="D394" s="141"/>
      <c r="E394" s="150" t="s">
        <v>449</v>
      </c>
      <c r="F394" s="76"/>
      <c r="G394" s="76"/>
      <c r="H394" s="76"/>
      <c r="I394" s="21" t="n">
        <v>1000000</v>
      </c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</row>
    <row r="395" s="47" customFormat="true" ht="24.75" hidden="false" customHeight="true" outlineLevel="0" collapsed="false">
      <c r="A395" s="64"/>
      <c r="B395" s="64"/>
      <c r="C395" s="64"/>
      <c r="D395" s="141"/>
      <c r="E395" s="150" t="s">
        <v>450</v>
      </c>
      <c r="F395" s="76"/>
      <c r="G395" s="76"/>
      <c r="H395" s="76"/>
      <c r="I395" s="21" t="n">
        <v>250000</v>
      </c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</row>
    <row r="396" s="47" customFormat="true" ht="24.75" hidden="false" customHeight="true" outlineLevel="0" collapsed="false">
      <c r="A396" s="64"/>
      <c r="B396" s="64"/>
      <c r="C396" s="64"/>
      <c r="D396" s="141"/>
      <c r="E396" s="150" t="s">
        <v>451</v>
      </c>
      <c r="F396" s="14"/>
      <c r="G396" s="14"/>
      <c r="H396" s="14"/>
      <c r="I396" s="21" t="n">
        <v>2025000</v>
      </c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</row>
    <row r="397" s="47" customFormat="true" ht="24.75" hidden="false" customHeight="true" outlineLevel="0" collapsed="false">
      <c r="A397" s="64"/>
      <c r="B397" s="64"/>
      <c r="C397" s="64"/>
      <c r="D397" s="141"/>
      <c r="E397" s="150" t="s">
        <v>452</v>
      </c>
      <c r="F397" s="14"/>
      <c r="G397" s="14"/>
      <c r="H397" s="14"/>
      <c r="I397" s="21" t="n">
        <v>800000</v>
      </c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</row>
    <row r="398" s="47" customFormat="true" ht="24.75" hidden="false" customHeight="true" outlineLevel="0" collapsed="false">
      <c r="A398" s="64"/>
      <c r="B398" s="64"/>
      <c r="C398" s="64"/>
      <c r="D398" s="141"/>
      <c r="E398" s="150" t="s">
        <v>453</v>
      </c>
      <c r="F398" s="14"/>
      <c r="G398" s="14"/>
      <c r="H398" s="14"/>
      <c r="I398" s="21" t="n">
        <v>1500000</v>
      </c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</row>
    <row r="399" s="47" customFormat="true" ht="24.75" hidden="false" customHeight="true" outlineLevel="0" collapsed="false">
      <c r="A399" s="64"/>
      <c r="B399" s="64"/>
      <c r="C399" s="64"/>
      <c r="D399" s="141"/>
      <c r="E399" s="150" t="s">
        <v>454</v>
      </c>
      <c r="F399" s="14"/>
      <c r="G399" s="14"/>
      <c r="H399" s="14"/>
      <c r="I399" s="21" t="n">
        <v>1500000</v>
      </c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</row>
    <row r="400" s="47" customFormat="true" ht="43.5" hidden="false" customHeight="true" outlineLevel="0" collapsed="false">
      <c r="A400" s="64"/>
      <c r="B400" s="64"/>
      <c r="C400" s="64"/>
      <c r="D400" s="141"/>
      <c r="E400" s="150" t="s">
        <v>455</v>
      </c>
      <c r="F400" s="14"/>
      <c r="G400" s="14"/>
      <c r="H400" s="14"/>
      <c r="I400" s="21" t="n">
        <v>600000</v>
      </c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</row>
    <row r="401" s="47" customFormat="true" ht="36.75" hidden="false" customHeight="true" outlineLevel="0" collapsed="false">
      <c r="A401" s="64"/>
      <c r="B401" s="64"/>
      <c r="C401" s="64"/>
      <c r="D401" s="141"/>
      <c r="E401" s="150" t="s">
        <v>456</v>
      </c>
      <c r="F401" s="14"/>
      <c r="G401" s="14"/>
      <c r="H401" s="14"/>
      <c r="I401" s="21" t="n">
        <v>300000</v>
      </c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</row>
    <row r="402" s="47" customFormat="true" ht="24.75" hidden="false" customHeight="true" outlineLevel="0" collapsed="false">
      <c r="A402" s="64"/>
      <c r="B402" s="64"/>
      <c r="C402" s="64"/>
      <c r="D402" s="141"/>
      <c r="E402" s="149" t="s">
        <v>457</v>
      </c>
      <c r="F402" s="76"/>
      <c r="G402" s="76"/>
      <c r="H402" s="76"/>
      <c r="I402" s="21" t="n">
        <v>49000</v>
      </c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</row>
    <row r="403" s="47" customFormat="true" ht="24.75" hidden="false" customHeight="true" outlineLevel="0" collapsed="false">
      <c r="A403" s="64"/>
      <c r="B403" s="64"/>
      <c r="C403" s="64"/>
      <c r="D403" s="141"/>
      <c r="E403" s="149" t="s">
        <v>458</v>
      </c>
      <c r="F403" s="76"/>
      <c r="G403" s="76"/>
      <c r="H403" s="76"/>
      <c r="I403" s="21" t="n">
        <v>49000</v>
      </c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</row>
    <row r="404" s="47" customFormat="true" ht="24.75" hidden="false" customHeight="true" outlineLevel="0" collapsed="false">
      <c r="A404" s="64"/>
      <c r="B404" s="64"/>
      <c r="C404" s="64"/>
      <c r="D404" s="141"/>
      <c r="E404" s="149" t="s">
        <v>459</v>
      </c>
      <c r="F404" s="76"/>
      <c r="G404" s="76"/>
      <c r="H404" s="76"/>
      <c r="I404" s="21" t="n">
        <v>49000</v>
      </c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</row>
    <row r="405" s="47" customFormat="true" ht="24.75" hidden="false" customHeight="true" outlineLevel="0" collapsed="false">
      <c r="A405" s="64"/>
      <c r="B405" s="64"/>
      <c r="C405" s="64"/>
      <c r="D405" s="141"/>
      <c r="E405" s="149" t="s">
        <v>460</v>
      </c>
      <c r="F405" s="76"/>
      <c r="G405" s="76"/>
      <c r="H405" s="76"/>
      <c r="I405" s="21" t="n">
        <v>49000</v>
      </c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</row>
    <row r="406" s="47" customFormat="true" ht="24.75" hidden="false" customHeight="true" outlineLevel="0" collapsed="false">
      <c r="A406" s="64"/>
      <c r="B406" s="64"/>
      <c r="C406" s="64"/>
      <c r="D406" s="141"/>
      <c r="E406" s="149" t="s">
        <v>461</v>
      </c>
      <c r="F406" s="76"/>
      <c r="G406" s="76"/>
      <c r="H406" s="76"/>
      <c r="I406" s="21" t="n">
        <v>32000</v>
      </c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</row>
    <row r="407" s="47" customFormat="true" ht="24.75" hidden="false" customHeight="true" outlineLevel="0" collapsed="false">
      <c r="A407" s="64"/>
      <c r="B407" s="64"/>
      <c r="C407" s="64"/>
      <c r="D407" s="141"/>
      <c r="E407" s="149" t="s">
        <v>462</v>
      </c>
      <c r="F407" s="76"/>
      <c r="G407" s="76"/>
      <c r="H407" s="76"/>
      <c r="I407" s="21" t="n">
        <v>20000</v>
      </c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</row>
    <row r="408" s="47" customFormat="true" ht="24.75" hidden="false" customHeight="true" outlineLevel="0" collapsed="false">
      <c r="A408" s="64"/>
      <c r="B408" s="64"/>
      <c r="C408" s="64"/>
      <c r="D408" s="141"/>
      <c r="E408" s="149" t="s">
        <v>463</v>
      </c>
      <c r="F408" s="76"/>
      <c r="G408" s="76"/>
      <c r="H408" s="76"/>
      <c r="I408" s="21" t="n">
        <v>10000</v>
      </c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</row>
    <row r="409" s="47" customFormat="true" ht="24.75" hidden="false" customHeight="true" outlineLevel="0" collapsed="false">
      <c r="A409" s="64"/>
      <c r="B409" s="64"/>
      <c r="C409" s="64"/>
      <c r="D409" s="141"/>
      <c r="E409" s="142" t="s">
        <v>464</v>
      </c>
      <c r="F409" s="76"/>
      <c r="G409" s="76"/>
      <c r="H409" s="76"/>
      <c r="I409" s="21" t="n">
        <v>5200000</v>
      </c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</row>
    <row r="410" s="47" customFormat="true" ht="24.75" hidden="false" customHeight="true" outlineLevel="0" collapsed="false">
      <c r="A410" s="64"/>
      <c r="B410" s="64"/>
      <c r="C410" s="64"/>
      <c r="D410" s="141"/>
      <c r="E410" s="142" t="s">
        <v>465</v>
      </c>
      <c r="F410" s="14"/>
      <c r="G410" s="14"/>
      <c r="H410" s="14"/>
      <c r="I410" s="21" t="n">
        <v>1321000</v>
      </c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</row>
    <row r="411" s="47" customFormat="true" ht="24.75" hidden="false" customHeight="true" outlineLevel="0" collapsed="false">
      <c r="A411" s="64"/>
      <c r="B411" s="64"/>
      <c r="C411" s="64"/>
      <c r="D411" s="141"/>
      <c r="E411" s="142" t="s">
        <v>466</v>
      </c>
      <c r="F411" s="14"/>
      <c r="G411" s="14"/>
      <c r="H411" s="14"/>
      <c r="I411" s="21" t="n">
        <v>190000</v>
      </c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</row>
    <row r="412" s="50" customFormat="true" ht="18" hidden="false" customHeight="false" outlineLevel="0" collapsed="false">
      <c r="A412" s="22" t="s">
        <v>467</v>
      </c>
      <c r="B412" s="22" t="s">
        <v>25</v>
      </c>
      <c r="C412" s="22" t="s">
        <v>26</v>
      </c>
      <c r="D412" s="28" t="s">
        <v>27</v>
      </c>
      <c r="E412" s="59"/>
      <c r="F412" s="90"/>
      <c r="G412" s="62"/>
      <c r="H412" s="62"/>
      <c r="I412" s="48" t="n">
        <f aca="false">SUM(I413:I413)</f>
        <v>5000000</v>
      </c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</row>
    <row r="413" s="47" customFormat="true" ht="24.75" hidden="false" customHeight="true" outlineLevel="0" collapsed="false">
      <c r="A413" s="64"/>
      <c r="B413" s="64"/>
      <c r="C413" s="64"/>
      <c r="D413" s="141"/>
      <c r="E413" s="151" t="s">
        <v>468</v>
      </c>
      <c r="F413" s="76"/>
      <c r="G413" s="76"/>
      <c r="H413" s="76"/>
      <c r="I413" s="21" t="n">
        <v>5000000</v>
      </c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</row>
    <row r="414" s="124" customFormat="true" ht="45" hidden="false" customHeight="true" outlineLevel="0" collapsed="false">
      <c r="A414" s="22" t="s">
        <v>469</v>
      </c>
      <c r="B414" s="22" t="s">
        <v>41</v>
      </c>
      <c r="C414" s="22" t="s">
        <v>42</v>
      </c>
      <c r="D414" s="51" t="s">
        <v>43</v>
      </c>
      <c r="E414" s="152"/>
      <c r="F414" s="24"/>
      <c r="G414" s="24"/>
      <c r="H414" s="24"/>
      <c r="I414" s="48" t="n">
        <f aca="false">I415</f>
        <v>39400000</v>
      </c>
      <c r="J414" s="143"/>
      <c r="K414" s="143"/>
      <c r="L414" s="143"/>
      <c r="M414" s="143"/>
      <c r="N414" s="143"/>
      <c r="O414" s="143"/>
      <c r="P414" s="143"/>
      <c r="Q414" s="143"/>
      <c r="R414" s="143"/>
      <c r="S414" s="143"/>
      <c r="T414" s="143"/>
      <c r="U414" s="143"/>
      <c r="V414" s="143"/>
    </row>
    <row r="415" s="16" customFormat="true" ht="41.25" hidden="false" customHeight="true" outlineLevel="0" collapsed="false">
      <c r="A415" s="22"/>
      <c r="B415" s="22"/>
      <c r="C415" s="22"/>
      <c r="D415" s="153"/>
      <c r="E415" s="18" t="s">
        <v>470</v>
      </c>
      <c r="F415" s="14"/>
      <c r="G415" s="14"/>
      <c r="H415" s="14"/>
      <c r="I415" s="21" t="n">
        <v>39400000</v>
      </c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</row>
    <row r="416" s="89" customFormat="true" ht="17.4" hidden="false" customHeight="false" outlineLevel="0" collapsed="false">
      <c r="A416" s="17" t="s">
        <v>471</v>
      </c>
      <c r="B416" s="17"/>
      <c r="C416" s="17"/>
      <c r="D416" s="17" t="s">
        <v>472</v>
      </c>
      <c r="E416" s="23"/>
      <c r="F416" s="26"/>
      <c r="G416" s="26"/>
      <c r="H416" s="19"/>
      <c r="I416" s="19" t="n">
        <f aca="false">I418+I421</f>
        <v>8450000</v>
      </c>
      <c r="J416" s="88"/>
      <c r="K416" s="88"/>
      <c r="L416" s="88"/>
      <c r="M416" s="88"/>
      <c r="N416" s="88"/>
      <c r="O416" s="88"/>
      <c r="P416" s="88"/>
      <c r="Q416" s="88"/>
      <c r="R416" s="88"/>
      <c r="S416" s="88"/>
      <c r="T416" s="88"/>
      <c r="U416" s="88"/>
      <c r="V416" s="88"/>
    </row>
    <row r="417" s="155" customFormat="true" ht="18" hidden="false" customHeight="false" outlineLevel="0" collapsed="false">
      <c r="A417" s="17" t="s">
        <v>473</v>
      </c>
      <c r="B417" s="17"/>
      <c r="C417" s="17"/>
      <c r="D417" s="20" t="s">
        <v>472</v>
      </c>
      <c r="E417" s="23"/>
      <c r="F417" s="26"/>
      <c r="G417" s="26"/>
      <c r="H417" s="19"/>
      <c r="I417" s="19"/>
      <c r="J417" s="154"/>
      <c r="K417" s="154"/>
      <c r="L417" s="154"/>
      <c r="M417" s="154"/>
      <c r="N417" s="154"/>
      <c r="O417" s="154"/>
      <c r="P417" s="154"/>
      <c r="Q417" s="154"/>
      <c r="R417" s="154"/>
      <c r="S417" s="154"/>
      <c r="T417" s="154"/>
      <c r="U417" s="154"/>
      <c r="V417" s="154"/>
    </row>
    <row r="418" s="124" customFormat="true" ht="36" hidden="false" customHeight="false" outlineLevel="0" collapsed="false">
      <c r="A418" s="22" t="s">
        <v>474</v>
      </c>
      <c r="B418" s="64" t="s">
        <v>68</v>
      </c>
      <c r="C418" s="64" t="s">
        <v>69</v>
      </c>
      <c r="D418" s="65" t="s">
        <v>70</v>
      </c>
      <c r="E418" s="59"/>
      <c r="F418" s="60"/>
      <c r="G418" s="60"/>
      <c r="H418" s="90"/>
      <c r="I418" s="48" t="n">
        <f aca="false">SUM(I419:I420)</f>
        <v>1200000</v>
      </c>
      <c r="J418" s="143"/>
      <c r="K418" s="143"/>
      <c r="L418" s="143"/>
      <c r="M418" s="143"/>
      <c r="N418" s="143"/>
      <c r="O418" s="143"/>
      <c r="P418" s="143"/>
      <c r="Q418" s="143"/>
      <c r="R418" s="143"/>
      <c r="S418" s="143"/>
      <c r="T418" s="143"/>
      <c r="U418" s="143"/>
      <c r="V418" s="143"/>
    </row>
    <row r="419" s="16" customFormat="true" ht="21.75" hidden="false" customHeight="true" outlineLevel="0" collapsed="false">
      <c r="A419" s="22"/>
      <c r="B419" s="22"/>
      <c r="C419" s="22"/>
      <c r="D419" s="156"/>
      <c r="E419" s="157" t="s">
        <v>77</v>
      </c>
      <c r="F419" s="63"/>
      <c r="G419" s="63"/>
      <c r="H419" s="21"/>
      <c r="I419" s="21" t="n">
        <v>300000</v>
      </c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</row>
    <row r="420" s="16" customFormat="true" ht="21.75" hidden="false" customHeight="true" outlineLevel="0" collapsed="false">
      <c r="A420" s="22"/>
      <c r="B420" s="22"/>
      <c r="C420" s="22"/>
      <c r="D420" s="158"/>
      <c r="E420" s="13" t="s">
        <v>475</v>
      </c>
      <c r="F420" s="63"/>
      <c r="G420" s="63"/>
      <c r="H420" s="21"/>
      <c r="I420" s="21" t="n">
        <v>900000</v>
      </c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</row>
    <row r="421" s="124" customFormat="true" ht="18" hidden="false" customHeight="false" outlineLevel="0" collapsed="false">
      <c r="A421" s="22" t="s">
        <v>476</v>
      </c>
      <c r="B421" s="22" t="s">
        <v>477</v>
      </c>
      <c r="C421" s="22" t="s">
        <v>19</v>
      </c>
      <c r="D421" s="65" t="s">
        <v>478</v>
      </c>
      <c r="E421" s="68"/>
      <c r="F421" s="26"/>
      <c r="G421" s="26"/>
      <c r="H421" s="19"/>
      <c r="I421" s="48" t="n">
        <f aca="false">SUM(I422:I426)</f>
        <v>7250000</v>
      </c>
      <c r="J421" s="143"/>
      <c r="K421" s="143"/>
      <c r="L421" s="143"/>
      <c r="M421" s="143"/>
      <c r="N421" s="143"/>
      <c r="O421" s="143"/>
      <c r="P421" s="143"/>
      <c r="Q421" s="143"/>
      <c r="R421" s="143"/>
      <c r="S421" s="143"/>
      <c r="T421" s="143"/>
      <c r="U421" s="143"/>
      <c r="V421" s="143"/>
    </row>
    <row r="422" s="16" customFormat="true" ht="24.75" hidden="false" customHeight="true" outlineLevel="0" collapsed="false">
      <c r="A422" s="22"/>
      <c r="B422" s="22"/>
      <c r="C422" s="22"/>
      <c r="D422" s="13"/>
      <c r="E422" s="13" t="s">
        <v>479</v>
      </c>
      <c r="F422" s="63"/>
      <c r="G422" s="63"/>
      <c r="H422" s="21"/>
      <c r="I422" s="21" t="n">
        <v>1450000</v>
      </c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</row>
    <row r="423" s="16" customFormat="true" ht="24.75" hidden="false" customHeight="true" outlineLevel="0" collapsed="false">
      <c r="A423" s="22"/>
      <c r="B423" s="22"/>
      <c r="C423" s="22"/>
      <c r="D423" s="13"/>
      <c r="E423" s="13" t="s">
        <v>480</v>
      </c>
      <c r="F423" s="63"/>
      <c r="G423" s="63"/>
      <c r="H423" s="21"/>
      <c r="I423" s="21" t="n">
        <v>1450000</v>
      </c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</row>
    <row r="424" s="16" customFormat="true" ht="24.75" hidden="false" customHeight="true" outlineLevel="0" collapsed="false">
      <c r="A424" s="22"/>
      <c r="B424" s="22"/>
      <c r="C424" s="22"/>
      <c r="D424" s="13"/>
      <c r="E424" s="13" t="s">
        <v>481</v>
      </c>
      <c r="F424" s="63"/>
      <c r="G424" s="63"/>
      <c r="H424" s="21"/>
      <c r="I424" s="21" t="n">
        <v>1450000</v>
      </c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</row>
    <row r="425" s="16" customFormat="true" ht="24.75" hidden="false" customHeight="true" outlineLevel="0" collapsed="false">
      <c r="A425" s="22"/>
      <c r="B425" s="22"/>
      <c r="C425" s="22"/>
      <c r="D425" s="13"/>
      <c r="E425" s="13" t="s">
        <v>482</v>
      </c>
      <c r="F425" s="63"/>
      <c r="G425" s="63"/>
      <c r="H425" s="21"/>
      <c r="I425" s="21" t="n">
        <v>1450000</v>
      </c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</row>
    <row r="426" s="16" customFormat="true" ht="24.75" hidden="false" customHeight="true" outlineLevel="0" collapsed="false">
      <c r="A426" s="22"/>
      <c r="B426" s="22"/>
      <c r="C426" s="22"/>
      <c r="D426" s="13"/>
      <c r="E426" s="13" t="s">
        <v>483</v>
      </c>
      <c r="F426" s="63"/>
      <c r="G426" s="63"/>
      <c r="H426" s="21"/>
      <c r="I426" s="21" t="n">
        <v>1450000</v>
      </c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</row>
    <row r="427" s="163" customFormat="true" ht="46.5" hidden="false" customHeight="true" outlineLevel="0" collapsed="false">
      <c r="A427" s="159"/>
      <c r="B427" s="159"/>
      <c r="C427" s="159"/>
      <c r="D427" s="159"/>
      <c r="E427" s="160" t="s">
        <v>484</v>
      </c>
      <c r="F427" s="161"/>
      <c r="G427" s="161"/>
      <c r="H427" s="161"/>
      <c r="I427" s="161" t="n">
        <f aca="false">I25+I32+I88+I40+I76+I83+I93+I247+I375+I383+I416</f>
        <v>970961500</v>
      </c>
      <c r="J427" s="162"/>
      <c r="K427" s="162"/>
      <c r="L427" s="162"/>
      <c r="M427" s="162"/>
      <c r="N427" s="162"/>
      <c r="O427" s="162"/>
      <c r="P427" s="162"/>
      <c r="Q427" s="162"/>
      <c r="R427" s="162"/>
      <c r="S427" s="162"/>
      <c r="T427" s="162"/>
      <c r="U427" s="162"/>
    </row>
    <row r="428" s="164" customFormat="true" ht="27" hidden="false" customHeight="true" outlineLevel="0" collapsed="false">
      <c r="A428" s="159"/>
      <c r="B428" s="159"/>
      <c r="C428" s="159"/>
      <c r="D428" s="159"/>
      <c r="E428" s="160" t="s">
        <v>485</v>
      </c>
      <c r="F428" s="161"/>
      <c r="G428" s="161"/>
      <c r="H428" s="161"/>
      <c r="I428" s="161" t="n">
        <f aca="false">I427+I23</f>
        <v>1125561500</v>
      </c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</row>
    <row r="431" customFormat="false" ht="18" hidden="false" customHeight="false" outlineLevel="0" collapsed="false">
      <c r="C431" s="165" t="s">
        <v>486</v>
      </c>
      <c r="D431" s="166"/>
      <c r="E431" s="166"/>
      <c r="F431" s="166"/>
      <c r="G431" s="165" t="s">
        <v>487</v>
      </c>
    </row>
    <row r="432" customFormat="false" ht="18" hidden="false" customHeight="false" outlineLevel="0" collapsed="false">
      <c r="A432" s="5"/>
      <c r="B432" s="5"/>
      <c r="C432" s="5"/>
      <c r="D432" s="5"/>
      <c r="E432" s="5"/>
    </row>
    <row r="433" customFormat="false" ht="18" hidden="false" customHeight="false" outlineLevel="0" collapsed="false">
      <c r="A433" s="5"/>
      <c r="B433" s="5"/>
      <c r="C433" s="5"/>
      <c r="D433" s="5"/>
      <c r="E433" s="5"/>
    </row>
    <row r="436" customFormat="false" ht="18" hidden="false" customHeight="false" outlineLevel="0" collapsed="false">
      <c r="A436" s="5"/>
      <c r="B436" s="5"/>
      <c r="C436" s="5"/>
      <c r="D436" s="5"/>
      <c r="E436" s="5"/>
    </row>
    <row r="437" customFormat="false" ht="18" hidden="false" customHeight="false" outlineLevel="0" collapsed="false">
      <c r="A437" s="5"/>
      <c r="B437" s="5"/>
      <c r="C437" s="5"/>
      <c r="D437" s="5"/>
      <c r="E437" s="5"/>
    </row>
  </sheetData>
  <mergeCells count="5">
    <mergeCell ref="F2:I2"/>
    <mergeCell ref="F3:I3"/>
    <mergeCell ref="A5:I5"/>
    <mergeCell ref="A8:I8"/>
    <mergeCell ref="A24:I24"/>
  </mergeCells>
  <conditionalFormatting sqref="D76:D77">
    <cfRule type="expression" priority="2" aboveAverage="0" equalAverage="0" bottom="0" percent="0" rank="0" text="" dxfId="0">
      <formula>AND(COUNTIF($D$76:$D$77,D76)=1,NOT(ISBLANK(D76)))</formula>
    </cfRule>
  </conditionalFormatting>
  <conditionalFormatting sqref="B76:B77">
    <cfRule type="expression" priority="3" aboveAverage="0" equalAverage="0" bottom="0" percent="0" rank="0" text="" dxfId="1">
      <formula>AND(COUNTIF($B$76:$B$77,B76)=1,NOT(ISBLANK(B76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6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1T08:54:23Z</dcterms:created>
  <dc:creator>XTreme</dc:creator>
  <dc:description/>
  <dc:language>en-US</dc:language>
  <cp:lastModifiedBy>Пользователь Windows</cp:lastModifiedBy>
  <cp:lastPrinted>2017-12-07T14:21:34Z</cp:lastPrinted>
  <dcterms:modified xsi:type="dcterms:W3CDTF">2017-12-08T13:20:18Z</dcterms:modified>
  <cp:revision>0</cp:revision>
  <dc:subject/>
  <dc:title/>
</cp:coreProperties>
</file>