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Додаток № 4
до рішення _______________ради
від______________№_______ </t>
  </si>
  <si>
    <t xml:space="preserve">Повернення кредитів до міського бюджету  та розподіл надання кредитів 
з міського бюджету в 2018 році</t>
  </si>
  <si>
    <t xml:space="preserve">грн.</t>
  </si>
  <si>
    <t xml:space="preserve">Код програмної класифікації видатків та кредитування місцевих бюджетів1</t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0200000</t>
  </si>
  <si>
    <t xml:space="preserve">Виконавчий комітет Івано-Франківської міської ради</t>
  </si>
  <si>
    <t xml:space="preserve">0210000</t>
  </si>
  <si>
    <t xml:space="preserve">021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 </t>
  </si>
  <si>
    <t xml:space="preserve">0218821</t>
  </si>
  <si>
    <t xml:space="preserve">Надання кредиту</t>
  </si>
  <si>
    <t xml:space="preserve">4113</t>
  </si>
  <si>
    <t xml:space="preserve">Надання інших внутрішніх кредитів</t>
  </si>
  <si>
    <t xml:space="preserve">0218822</t>
  </si>
  <si>
    <t xml:space="preserve">Повернення кредиту</t>
  </si>
  <si>
    <t xml:space="preserve">4123</t>
  </si>
  <si>
    <t xml:space="preserve">Повернення інших внутрішніх кредитів</t>
  </si>
  <si>
    <t xml:space="preserve">Управління капітального будівництва виконавчого комітету міської ради</t>
  </si>
  <si>
    <t xml:space="preserve"> Довгострокові кредити індивідуальним забудовникам житла на селі та їх повернення</t>
  </si>
  <si>
    <t xml:space="preserve">РАЗОМ:</t>
  </si>
  <si>
    <t xml:space="preserve">Секретар міської ради </t>
  </si>
  <si>
    <t xml:space="preserve">О. С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2734375" defaultRowHeight="10.2" zeroHeight="false" outlineLevelRow="0" outlineLevelCol="0"/>
  <cols>
    <col collapsed="false" customWidth="true" hidden="false" outlineLevel="0" max="3" min="1" style="1" width="11.13"/>
    <col collapsed="false" customWidth="true" hidden="false" outlineLevel="0" max="4" min="4" style="1" width="54.7"/>
    <col collapsed="false" customWidth="true" hidden="false" outlineLevel="0" max="5" min="5" style="1" width="13.99"/>
    <col collapsed="false" customWidth="true" hidden="false" outlineLevel="0" max="6" min="6" style="2" width="15.27"/>
    <col collapsed="false" customWidth="true" hidden="false" outlineLevel="0" max="7" min="7" style="1" width="13.84"/>
    <col collapsed="false" customWidth="true" hidden="false" outlineLevel="0" max="8" min="8" style="1" width="15.42"/>
    <col collapsed="false" customWidth="true" hidden="false" outlineLevel="0" max="9" min="9" style="1" width="13.84"/>
    <col collapsed="false" customWidth="true" hidden="false" outlineLevel="0" max="10" min="10" style="2" width="13.84"/>
    <col collapsed="false" customWidth="true" hidden="false" outlineLevel="0" max="13" min="11" style="1" width="13.84"/>
    <col collapsed="false" customWidth="true" hidden="false" outlineLevel="0" max="14" min="14" style="1" width="15.42"/>
    <col collapsed="false" customWidth="true" hidden="false" outlineLevel="0" max="15" min="15" style="1" width="13.84"/>
    <col collapsed="false" customWidth="true" hidden="false" outlineLevel="0" max="16" min="16" style="1" width="16.14"/>
    <col collapsed="false" customWidth="false" hidden="false" outlineLevel="0" max="257" min="17" style="1" width="10.27"/>
  </cols>
  <sheetData>
    <row r="1" customFormat="false" ht="50.2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N1" s="5"/>
      <c r="O1" s="5"/>
      <c r="P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3"/>
      <c r="N4" s="3"/>
      <c r="O4" s="3"/>
      <c r="P4" s="10" t="s">
        <v>2</v>
      </c>
    </row>
    <row r="5" customFormat="false" ht="18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4" t="s">
        <v>7</v>
      </c>
      <c r="F5" s="14"/>
      <c r="G5" s="14"/>
      <c r="H5" s="14"/>
      <c r="I5" s="14" t="s">
        <v>8</v>
      </c>
      <c r="J5" s="14"/>
      <c r="K5" s="14"/>
      <c r="L5" s="14"/>
      <c r="M5" s="14" t="s">
        <v>9</v>
      </c>
      <c r="N5" s="14"/>
      <c r="O5" s="14"/>
      <c r="P5" s="14"/>
    </row>
    <row r="6" customFormat="false" ht="18" hidden="false" customHeight="true" outlineLevel="0" collapsed="false">
      <c r="A6" s="11"/>
      <c r="B6" s="12"/>
      <c r="C6" s="12"/>
      <c r="D6" s="13"/>
      <c r="E6" s="15" t="s">
        <v>10</v>
      </c>
      <c r="F6" s="16" t="s">
        <v>11</v>
      </c>
      <c r="G6" s="17" t="s">
        <v>12</v>
      </c>
      <c r="H6" s="18" t="s">
        <v>13</v>
      </c>
      <c r="I6" s="15" t="s">
        <v>10</v>
      </c>
      <c r="J6" s="16" t="s">
        <v>11</v>
      </c>
      <c r="K6" s="17" t="s">
        <v>12</v>
      </c>
      <c r="L6" s="18" t="s">
        <v>13</v>
      </c>
      <c r="M6" s="15" t="s">
        <v>10</v>
      </c>
      <c r="N6" s="16" t="s">
        <v>11</v>
      </c>
      <c r="O6" s="17" t="s">
        <v>12</v>
      </c>
      <c r="P6" s="18" t="s">
        <v>13</v>
      </c>
    </row>
    <row r="7" customFormat="false" ht="45.75" hidden="false" customHeight="true" outlineLevel="0" collapsed="false">
      <c r="A7" s="11"/>
      <c r="B7" s="12"/>
      <c r="C7" s="12"/>
      <c r="D7" s="13"/>
      <c r="E7" s="15"/>
      <c r="F7" s="16"/>
      <c r="G7" s="19" t="s">
        <v>14</v>
      </c>
      <c r="H7" s="18"/>
      <c r="I7" s="15"/>
      <c r="J7" s="16"/>
      <c r="K7" s="19" t="s">
        <v>14</v>
      </c>
      <c r="L7" s="18"/>
      <c r="M7" s="15"/>
      <c r="N7" s="16"/>
      <c r="O7" s="19" t="s">
        <v>14</v>
      </c>
      <c r="P7" s="18"/>
    </row>
    <row r="8" customFormat="false" ht="18" hidden="false" customHeight="true" outlineLevel="0" collapsed="false">
      <c r="A8" s="20" t="s">
        <v>15</v>
      </c>
      <c r="B8" s="21"/>
      <c r="C8" s="21"/>
      <c r="D8" s="22" t="s">
        <v>16</v>
      </c>
      <c r="E8" s="23" t="n">
        <f aca="false">E10</f>
        <v>50000</v>
      </c>
      <c r="F8" s="24" t="n">
        <f aca="false">F10</f>
        <v>382000</v>
      </c>
      <c r="G8" s="24" t="str">
        <f aca="false">G10</f>
        <v> </v>
      </c>
      <c r="H8" s="25" t="n">
        <f aca="false">H10</f>
        <v>432000</v>
      </c>
      <c r="I8" s="23" t="n">
        <f aca="false">I10</f>
        <v>0</v>
      </c>
      <c r="J8" s="24" t="n">
        <f aca="false">J10</f>
        <v>-380000</v>
      </c>
      <c r="K8" s="26"/>
      <c r="L8" s="25" t="n">
        <f aca="false">L10</f>
        <v>-380000</v>
      </c>
      <c r="M8" s="23" t="n">
        <f aca="false">E8+I8</f>
        <v>50000</v>
      </c>
      <c r="N8" s="24" t="n">
        <f aca="false">F8+J8</f>
        <v>2000</v>
      </c>
      <c r="O8" s="24" t="str">
        <f aca="false">G8</f>
        <v> </v>
      </c>
      <c r="P8" s="27" t="n">
        <f aca="false">M8+N8</f>
        <v>52000</v>
      </c>
      <c r="Q8" s="28"/>
    </row>
    <row r="9" customFormat="false" ht="18" hidden="false" customHeight="true" outlineLevel="0" collapsed="false">
      <c r="A9" s="29" t="s">
        <v>17</v>
      </c>
      <c r="B9" s="30"/>
      <c r="C9" s="30"/>
      <c r="D9" s="31" t="s">
        <v>16</v>
      </c>
      <c r="E9" s="32"/>
      <c r="F9" s="33"/>
      <c r="G9" s="33"/>
      <c r="H9" s="34"/>
      <c r="I9" s="32"/>
      <c r="J9" s="33"/>
      <c r="K9" s="35"/>
      <c r="L9" s="34"/>
      <c r="M9" s="36"/>
      <c r="N9" s="37"/>
      <c r="O9" s="37"/>
      <c r="P9" s="38"/>
      <c r="Q9" s="28"/>
    </row>
    <row r="10" s="47" customFormat="true" ht="39.6" hidden="false" customHeight="false" outlineLevel="0" collapsed="false">
      <c r="A10" s="39" t="s">
        <v>18</v>
      </c>
      <c r="B10" s="40" t="n">
        <v>8820</v>
      </c>
      <c r="C10" s="40"/>
      <c r="D10" s="41" t="s">
        <v>19</v>
      </c>
      <c r="E10" s="42" t="n">
        <f aca="false">E11+E13</f>
        <v>50000</v>
      </c>
      <c r="F10" s="43" t="n">
        <f aca="false">F11+F13</f>
        <v>382000</v>
      </c>
      <c r="G10" s="43" t="s">
        <v>20</v>
      </c>
      <c r="H10" s="44" t="n">
        <f aca="false">H11+H13</f>
        <v>432000</v>
      </c>
      <c r="I10" s="42" t="n">
        <f aca="false">I11+I13</f>
        <v>0</v>
      </c>
      <c r="J10" s="43" t="n">
        <f aca="false">J11+J13</f>
        <v>-380000</v>
      </c>
      <c r="K10" s="43" t="s">
        <v>20</v>
      </c>
      <c r="L10" s="44" t="n">
        <f aca="false">I10+J10</f>
        <v>-380000</v>
      </c>
      <c r="M10" s="42" t="n">
        <f aca="false">E10</f>
        <v>50000</v>
      </c>
      <c r="N10" s="43" t="n">
        <f aca="false">F10+J10</f>
        <v>2000</v>
      </c>
      <c r="O10" s="43"/>
      <c r="P10" s="45" t="n">
        <f aca="false">M10+N10</f>
        <v>52000</v>
      </c>
      <c r="Q10" s="46"/>
    </row>
    <row r="11" s="47" customFormat="true" ht="17.25" hidden="false" customHeight="true" outlineLevel="0" collapsed="false">
      <c r="A11" s="39" t="s">
        <v>21</v>
      </c>
      <c r="B11" s="40" t="n">
        <v>8821</v>
      </c>
      <c r="C11" s="48" t="n">
        <v>1060</v>
      </c>
      <c r="D11" s="41" t="s">
        <v>22</v>
      </c>
      <c r="E11" s="42" t="n">
        <v>50000</v>
      </c>
      <c r="F11" s="43" t="n">
        <f aca="false">382000</f>
        <v>382000</v>
      </c>
      <c r="G11" s="43"/>
      <c r="H11" s="44" t="n">
        <f aca="false">E11+F11</f>
        <v>432000</v>
      </c>
      <c r="I11" s="42"/>
      <c r="J11" s="43"/>
      <c r="K11" s="43"/>
      <c r="L11" s="44"/>
      <c r="M11" s="49" t="n">
        <f aca="false">E11</f>
        <v>50000</v>
      </c>
      <c r="N11" s="50" t="n">
        <f aca="false">F11+J11</f>
        <v>382000</v>
      </c>
      <c r="O11" s="43"/>
      <c r="P11" s="51" t="n">
        <f aca="false">M11+N11</f>
        <v>432000</v>
      </c>
      <c r="Q11" s="46"/>
    </row>
    <row r="12" s="58" customFormat="true" ht="19.5" hidden="false" customHeight="true" outlineLevel="0" collapsed="false">
      <c r="A12" s="52" t="s">
        <v>23</v>
      </c>
      <c r="B12" s="53"/>
      <c r="C12" s="53"/>
      <c r="D12" s="54" t="s">
        <v>24</v>
      </c>
      <c r="E12" s="55" t="n">
        <f aca="false">E11</f>
        <v>50000</v>
      </c>
      <c r="F12" s="35" t="n">
        <f aca="false">F11</f>
        <v>382000</v>
      </c>
      <c r="G12" s="35" t="s">
        <v>20</v>
      </c>
      <c r="H12" s="56" t="n">
        <f aca="false">E12+F12</f>
        <v>432000</v>
      </c>
      <c r="I12" s="55" t="s">
        <v>20</v>
      </c>
      <c r="J12" s="35" t="n">
        <f aca="false">J11</f>
        <v>0</v>
      </c>
      <c r="K12" s="35" t="s">
        <v>20</v>
      </c>
      <c r="L12" s="56" t="n">
        <f aca="false">L11</f>
        <v>0</v>
      </c>
      <c r="M12" s="49" t="n">
        <f aca="false">E12</f>
        <v>50000</v>
      </c>
      <c r="N12" s="50" t="n">
        <f aca="false">F12+J12</f>
        <v>382000</v>
      </c>
      <c r="O12" s="35"/>
      <c r="P12" s="51" t="n">
        <f aca="false">M12+N12</f>
        <v>432000</v>
      </c>
      <c r="Q12" s="57"/>
    </row>
    <row r="13" s="47" customFormat="true" ht="16.5" hidden="false" customHeight="true" outlineLevel="0" collapsed="false">
      <c r="A13" s="39" t="s">
        <v>25</v>
      </c>
      <c r="B13" s="40" t="n">
        <v>8822</v>
      </c>
      <c r="C13" s="48" t="n">
        <v>1060</v>
      </c>
      <c r="D13" s="41" t="s">
        <v>26</v>
      </c>
      <c r="E13" s="42"/>
      <c r="F13" s="43"/>
      <c r="G13" s="43"/>
      <c r="H13" s="44"/>
      <c r="I13" s="42"/>
      <c r="J13" s="43" t="n">
        <v>-380000</v>
      </c>
      <c r="K13" s="43"/>
      <c r="L13" s="44"/>
      <c r="M13" s="42"/>
      <c r="N13" s="50" t="n">
        <f aca="false">F13+J13</f>
        <v>-380000</v>
      </c>
      <c r="O13" s="43"/>
      <c r="P13" s="51" t="n">
        <f aca="false">M13+N13</f>
        <v>-380000</v>
      </c>
      <c r="Q13" s="46"/>
    </row>
    <row r="14" s="58" customFormat="true" ht="18" hidden="false" customHeight="true" outlineLevel="0" collapsed="false">
      <c r="A14" s="52" t="s">
        <v>27</v>
      </c>
      <c r="B14" s="53"/>
      <c r="C14" s="53"/>
      <c r="D14" s="54" t="s">
        <v>28</v>
      </c>
      <c r="E14" s="55" t="s">
        <v>20</v>
      </c>
      <c r="F14" s="35" t="n">
        <f aca="false">F13</f>
        <v>0</v>
      </c>
      <c r="G14" s="35" t="s">
        <v>20</v>
      </c>
      <c r="H14" s="56" t="n">
        <f aca="false">H13</f>
        <v>0</v>
      </c>
      <c r="I14" s="55" t="s">
        <v>20</v>
      </c>
      <c r="J14" s="35" t="n">
        <f aca="false">J13</f>
        <v>-380000</v>
      </c>
      <c r="K14" s="35" t="s">
        <v>20</v>
      </c>
      <c r="L14" s="56" t="n">
        <f aca="false">J14</f>
        <v>-380000</v>
      </c>
      <c r="M14" s="49" t="str">
        <f aca="false">E14</f>
        <v> </v>
      </c>
      <c r="N14" s="59" t="n">
        <f aca="false">F14+J14</f>
        <v>-380000</v>
      </c>
      <c r="O14" s="35" t="s">
        <v>20</v>
      </c>
      <c r="P14" s="51" t="n">
        <f aca="false">N14</f>
        <v>-380000</v>
      </c>
      <c r="Q14" s="57"/>
    </row>
    <row r="15" customFormat="false" ht="26.4" hidden="false" customHeight="false" outlineLevel="0" collapsed="false">
      <c r="A15" s="60" t="n">
        <v>1500000</v>
      </c>
      <c r="B15" s="61"/>
      <c r="C15" s="61"/>
      <c r="D15" s="62" t="s">
        <v>29</v>
      </c>
      <c r="E15" s="36" t="n">
        <f aca="false">E17</f>
        <v>20000</v>
      </c>
      <c r="F15" s="37" t="n">
        <f aca="false">F17</f>
        <v>33000</v>
      </c>
      <c r="G15" s="37" t="str">
        <f aca="false">G17</f>
        <v> </v>
      </c>
      <c r="H15" s="63" t="n">
        <f aca="false">H17</f>
        <v>53000</v>
      </c>
      <c r="I15" s="36" t="n">
        <f aca="false">I17</f>
        <v>0</v>
      </c>
      <c r="J15" s="37" t="n">
        <f aca="false">J17</f>
        <v>-33000</v>
      </c>
      <c r="K15" s="64"/>
      <c r="L15" s="63" t="n">
        <f aca="false">L17</f>
        <v>-33000</v>
      </c>
      <c r="M15" s="36" t="n">
        <f aca="false">E15+I15</f>
        <v>20000</v>
      </c>
      <c r="N15" s="37" t="n">
        <f aca="false">F15+J15</f>
        <v>0</v>
      </c>
      <c r="O15" s="37" t="str">
        <f aca="false">G15</f>
        <v> </v>
      </c>
      <c r="P15" s="65" t="n">
        <f aca="false">M15+N15</f>
        <v>20000</v>
      </c>
      <c r="Q15" s="28"/>
    </row>
    <row r="16" customFormat="false" ht="26.4" hidden="false" customHeight="false" outlineLevel="0" collapsed="false">
      <c r="A16" s="60" t="n">
        <v>1510000</v>
      </c>
      <c r="B16" s="66"/>
      <c r="C16" s="66"/>
      <c r="D16" s="67" t="s">
        <v>29</v>
      </c>
      <c r="E16" s="32"/>
      <c r="F16" s="33"/>
      <c r="G16" s="33"/>
      <c r="H16" s="34"/>
      <c r="I16" s="32"/>
      <c r="J16" s="33"/>
      <c r="K16" s="35"/>
      <c r="L16" s="34"/>
      <c r="M16" s="36"/>
      <c r="N16" s="37"/>
      <c r="O16" s="37"/>
      <c r="P16" s="38"/>
      <c r="Q16" s="28"/>
    </row>
    <row r="17" s="71" customFormat="true" ht="26.4" hidden="false" customHeight="false" outlineLevel="0" collapsed="false">
      <c r="A17" s="68" t="n">
        <v>1518830</v>
      </c>
      <c r="B17" s="48" t="n">
        <v>8830</v>
      </c>
      <c r="C17" s="48"/>
      <c r="D17" s="69" t="s">
        <v>30</v>
      </c>
      <c r="E17" s="42" t="n">
        <f aca="false">E18+E20</f>
        <v>20000</v>
      </c>
      <c r="F17" s="43" t="n">
        <f aca="false">F18+F20</f>
        <v>33000</v>
      </c>
      <c r="G17" s="43" t="s">
        <v>20</v>
      </c>
      <c r="H17" s="44" t="n">
        <f aca="false">H18+H20</f>
        <v>53000</v>
      </c>
      <c r="I17" s="42" t="n">
        <f aca="false">I18+I20</f>
        <v>0</v>
      </c>
      <c r="J17" s="43" t="n">
        <f aca="false">J18+J20</f>
        <v>-33000</v>
      </c>
      <c r="K17" s="43" t="s">
        <v>20</v>
      </c>
      <c r="L17" s="44" t="n">
        <f aca="false">I17+J17</f>
        <v>-33000</v>
      </c>
      <c r="M17" s="42" t="n">
        <f aca="false">E17</f>
        <v>20000</v>
      </c>
      <c r="N17" s="43" t="n">
        <f aca="false">F17+J17</f>
        <v>0</v>
      </c>
      <c r="O17" s="43"/>
      <c r="P17" s="45" t="n">
        <f aca="false">M17+N17</f>
        <v>20000</v>
      </c>
      <c r="Q17" s="70"/>
    </row>
    <row r="18" s="71" customFormat="true" ht="19.5" hidden="false" customHeight="true" outlineLevel="0" collapsed="false">
      <c r="A18" s="68" t="n">
        <v>1518831</v>
      </c>
      <c r="B18" s="48" t="n">
        <v>8831</v>
      </c>
      <c r="C18" s="48" t="n">
        <v>1060</v>
      </c>
      <c r="D18" s="41" t="s">
        <v>22</v>
      </c>
      <c r="E18" s="42" t="n">
        <v>20000</v>
      </c>
      <c r="F18" s="43" t="n">
        <f aca="false">33000</f>
        <v>33000</v>
      </c>
      <c r="G18" s="43"/>
      <c r="H18" s="44" t="n">
        <f aca="false">E18+F18</f>
        <v>53000</v>
      </c>
      <c r="I18" s="42"/>
      <c r="J18" s="43"/>
      <c r="K18" s="43"/>
      <c r="L18" s="44"/>
      <c r="M18" s="49" t="n">
        <f aca="false">E18</f>
        <v>20000</v>
      </c>
      <c r="N18" s="50" t="n">
        <f aca="false">F18+J18</f>
        <v>33000</v>
      </c>
      <c r="O18" s="43"/>
      <c r="P18" s="51" t="n">
        <f aca="false">M18+N18</f>
        <v>53000</v>
      </c>
      <c r="Q18" s="70"/>
    </row>
    <row r="19" s="76" customFormat="true" ht="15.75" hidden="false" customHeight="true" outlineLevel="0" collapsed="false">
      <c r="A19" s="72" t="s">
        <v>23</v>
      </c>
      <c r="B19" s="73"/>
      <c r="C19" s="73"/>
      <c r="D19" s="74" t="s">
        <v>24</v>
      </c>
      <c r="E19" s="55" t="n">
        <f aca="false">E18</f>
        <v>20000</v>
      </c>
      <c r="F19" s="35" t="n">
        <f aca="false">F18</f>
        <v>33000</v>
      </c>
      <c r="G19" s="35" t="s">
        <v>20</v>
      </c>
      <c r="H19" s="56" t="n">
        <f aca="false">E19+F19</f>
        <v>53000</v>
      </c>
      <c r="I19" s="55" t="s">
        <v>20</v>
      </c>
      <c r="J19" s="35" t="n">
        <f aca="false">J18</f>
        <v>0</v>
      </c>
      <c r="K19" s="35" t="s">
        <v>20</v>
      </c>
      <c r="L19" s="56" t="n">
        <f aca="false">L18</f>
        <v>0</v>
      </c>
      <c r="M19" s="49" t="n">
        <f aca="false">E19</f>
        <v>20000</v>
      </c>
      <c r="N19" s="50" t="n">
        <f aca="false">F19+J19</f>
        <v>33000</v>
      </c>
      <c r="O19" s="35"/>
      <c r="P19" s="51" t="n">
        <f aca="false">M19+N19</f>
        <v>53000</v>
      </c>
      <c r="Q19" s="75"/>
    </row>
    <row r="20" s="71" customFormat="true" ht="18" hidden="false" customHeight="true" outlineLevel="0" collapsed="false">
      <c r="A20" s="77" t="n">
        <v>1518832</v>
      </c>
      <c r="B20" s="78" t="n">
        <v>8832</v>
      </c>
      <c r="C20" s="78" t="n">
        <v>1060</v>
      </c>
      <c r="D20" s="41" t="s">
        <v>26</v>
      </c>
      <c r="E20" s="42"/>
      <c r="F20" s="43"/>
      <c r="G20" s="43"/>
      <c r="H20" s="44"/>
      <c r="I20" s="42"/>
      <c r="J20" s="43" t="n">
        <v>-33000</v>
      </c>
      <c r="K20" s="43"/>
      <c r="L20" s="44"/>
      <c r="M20" s="42"/>
      <c r="N20" s="50" t="n">
        <f aca="false">F20+J20</f>
        <v>-33000</v>
      </c>
      <c r="O20" s="43"/>
      <c r="P20" s="51" t="n">
        <f aca="false">M20+N20</f>
        <v>-33000</v>
      </c>
      <c r="Q20" s="70"/>
    </row>
    <row r="21" s="76" customFormat="true" ht="17.25" hidden="false" customHeight="true" outlineLevel="0" collapsed="false">
      <c r="A21" s="79" t="s">
        <v>27</v>
      </c>
      <c r="B21" s="80"/>
      <c r="C21" s="80"/>
      <c r="D21" s="81" t="s">
        <v>28</v>
      </c>
      <c r="E21" s="82" t="s">
        <v>20</v>
      </c>
      <c r="F21" s="83" t="n">
        <f aca="false">F20</f>
        <v>0</v>
      </c>
      <c r="G21" s="83" t="s">
        <v>20</v>
      </c>
      <c r="H21" s="84" t="n">
        <f aca="false">H20</f>
        <v>0</v>
      </c>
      <c r="I21" s="82" t="s">
        <v>20</v>
      </c>
      <c r="J21" s="83" t="n">
        <f aca="false">J20</f>
        <v>-33000</v>
      </c>
      <c r="K21" s="83" t="s">
        <v>20</v>
      </c>
      <c r="L21" s="84" t="n">
        <f aca="false">J21</f>
        <v>-33000</v>
      </c>
      <c r="M21" s="85" t="str">
        <f aca="false">E21</f>
        <v> </v>
      </c>
      <c r="N21" s="86" t="n">
        <f aca="false">F21+J21</f>
        <v>-33000</v>
      </c>
      <c r="O21" s="83" t="s">
        <v>20</v>
      </c>
      <c r="P21" s="87" t="n">
        <f aca="false">N21</f>
        <v>-33000</v>
      </c>
      <c r="Q21" s="75"/>
    </row>
    <row r="22" s="99" customFormat="true" ht="24" hidden="false" customHeight="true" outlineLevel="0" collapsed="false">
      <c r="A22" s="88"/>
      <c r="B22" s="89"/>
      <c r="C22" s="89"/>
      <c r="D22" s="90" t="s">
        <v>31</v>
      </c>
      <c r="E22" s="91" t="n">
        <f aca="false">E15+E8</f>
        <v>70000</v>
      </c>
      <c r="F22" s="92" t="n">
        <f aca="false">F8+F15</f>
        <v>415000</v>
      </c>
      <c r="G22" s="93" t="str">
        <f aca="false">G15</f>
        <v> </v>
      </c>
      <c r="H22" s="94" t="n">
        <f aca="false">H8+H15</f>
        <v>485000</v>
      </c>
      <c r="I22" s="95" t="s">
        <v>20</v>
      </c>
      <c r="J22" s="92" t="n">
        <f aca="false">J8+J15</f>
        <v>-413000</v>
      </c>
      <c r="K22" s="93"/>
      <c r="L22" s="96" t="n">
        <f aca="false">L8+L15</f>
        <v>-413000</v>
      </c>
      <c r="M22" s="97" t="n">
        <f aca="false">E22</f>
        <v>70000</v>
      </c>
      <c r="N22" s="91" t="n">
        <f aca="false">F22+J22</f>
        <v>2000</v>
      </c>
      <c r="O22" s="91" t="s">
        <v>20</v>
      </c>
      <c r="P22" s="96" t="n">
        <f aca="false">P8+P15</f>
        <v>72000</v>
      </c>
      <c r="Q22" s="98"/>
    </row>
    <row r="23" customFormat="false" ht="42.75" hidden="false" customHeight="true" outlineLevel="0" collapsed="false"/>
    <row r="24" customFormat="false" ht="15.6" hidden="false" customHeight="false" outlineLevel="0" collapsed="false">
      <c r="A24" s="100"/>
      <c r="B24" s="100"/>
      <c r="C24" s="100"/>
      <c r="D24" s="101"/>
      <c r="E24" s="101"/>
      <c r="F24" s="102"/>
      <c r="G24" s="101"/>
      <c r="O24" s="103"/>
      <c r="P24" s="103"/>
    </row>
    <row r="25" customFormat="false" ht="13.2" hidden="false" customHeight="false" outlineLevel="0" collapsed="false">
      <c r="D25" s="104" t="s">
        <v>32</v>
      </c>
      <c r="L25" s="47" t="s">
        <v>33</v>
      </c>
    </row>
    <row r="26" s="2" customFormat="true" ht="14.25" hidden="false" customHeight="true" outlineLevel="0" collapsed="false"/>
  </sheetData>
  <mergeCells count="19">
    <mergeCell ref="L1:P1"/>
    <mergeCell ref="A2:P3"/>
    <mergeCell ref="A5:A7"/>
    <mergeCell ref="B5:B7"/>
    <mergeCell ref="C5:C7"/>
    <mergeCell ref="D5:D7"/>
    <mergeCell ref="E5:H5"/>
    <mergeCell ref="I5:L5"/>
    <mergeCell ref="M5:P5"/>
    <mergeCell ref="E6:E7"/>
    <mergeCell ref="F6:F7"/>
    <mergeCell ref="H6:H7"/>
    <mergeCell ref="I6:I7"/>
    <mergeCell ref="J6:J7"/>
    <mergeCell ref="L6:L7"/>
    <mergeCell ref="M6:M7"/>
    <mergeCell ref="N6:N7"/>
    <mergeCell ref="P6:P7"/>
    <mergeCell ref="O24:P2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viiv</cp:lastModifiedBy>
  <cp:lastPrinted>2017-12-08T13:33:54Z</cp:lastPrinted>
  <dcterms:modified xsi:type="dcterms:W3CDTF">2017-12-08T13:34:07Z</dcterms:modified>
  <cp:revision>0</cp:revision>
  <dc:subject/>
  <dc:title/>
</cp:coreProperties>
</file>