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I$22</definedName>
    <definedName function="false" hidden="false" localSheetId="1" name="_xlnm.Print_Area" vbProcedure="false">Лист2!$A$1:$AM$26</definedName>
    <definedName function="false" hidden="false" name="A" vbProcedure="false">#REF!</definedName>
    <definedName function="false" hidden="false" localSheetId="0" name="Ho" vbProcedure="false">Лист2!$S$13</definedName>
    <definedName function="false" hidden="false" localSheetId="0" name="Kdm" vbProcedure="false">Лист2!$H$8</definedName>
    <definedName function="false" hidden="false" localSheetId="0" name="Kgmr" vbProcedure="false">Лист2!$R$5</definedName>
    <definedName function="false" hidden="false" localSheetId="0" name="Kmr" vbProcedure="false">Лист2!$O$5</definedName>
    <definedName function="false" hidden="false" localSheetId="0" name="Кog" vbProcedure="false">Лист2!$H$13</definedName>
    <definedName function="false" hidden="false" localSheetId="0" name="Ккl" vbProcedure="false">Лист2!$X$13</definedName>
    <definedName function="false" hidden="false" localSheetId="0" name="Коd" vbProcedure="false">Лист2!$G$13</definedName>
    <definedName function="false" hidden="false" localSheetId="0" name="Нkb" vbProcedure="false">Лист2!$AE$13</definedName>
    <definedName function="false" hidden="false" localSheetId="0" name="Нkk" vbProcedure="false">Лист2!$Y$13</definedName>
    <definedName function="false" hidden="false" localSheetId="1" name="Ho" vbProcedure="false">Лист2!$S$13</definedName>
    <definedName function="false" hidden="false" localSheetId="1" name="Hy" vbProcedure="false">#REF!</definedName>
    <definedName function="false" hidden="false" localSheetId="1" name="Hz" vbProcedure="false">#REF!</definedName>
    <definedName function="false" hidden="false" localSheetId="1" name="Kdm" vbProcedure="false">Лист2!$H$8</definedName>
    <definedName function="false" hidden="false" localSheetId="1" name="Kgmr" vbProcedure="false">Лист2!$R$5</definedName>
    <definedName function="false" hidden="false" localSheetId="1" name="Kmr" vbProcedure="false">Лист2!$O$5</definedName>
    <definedName function="false" hidden="false" localSheetId="1" name="Kys" vbProcedure="false">#REF!</definedName>
    <definedName function="false" hidden="false" localSheetId="1" name="Kzs" vbProcedure="false">#REF!</definedName>
    <definedName function="false" hidden="false" localSheetId="1" name="Кog" vbProcedure="false">Лист2!$H$13</definedName>
    <definedName function="false" hidden="false" localSheetId="1" name="Кyn" vbProcedure="false">Лист2!$D$13</definedName>
    <definedName function="false" hidden="false" localSheetId="1" name="Кzn" vbProcedure="false">#REF!</definedName>
    <definedName function="false" hidden="false" localSheetId="1" name="Ккl" vbProcedure="false">Лист2!$X$13</definedName>
    <definedName function="false" hidden="false" localSheetId="1" name="Коd" vbProcedure="false">Лист2!$G$13</definedName>
    <definedName function="false" hidden="false" localSheetId="1" name="Куl" vbProcedure="false">#REF!</definedName>
    <definedName function="false" hidden="false" localSheetId="1" name="Нkb" vbProcedure="false">Лист2!$AE$13</definedName>
    <definedName function="false" hidden="false" localSheetId="1" name="Нkk" vbProcedure="false">Лист2!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 Додаток  9</t>
  </si>
  <si>
    <t xml:space="preserve">до рішення____сесії міської ради </t>
  </si>
  <si>
    <t xml:space="preserve"> від______________ №_______</t>
  </si>
  <si>
    <t xml:space="preserve">Міжбюджетні трансферти  з міського бюджету м. Івано-Франківська сільським  бюджетам  на 2018 рік</t>
  </si>
  <si>
    <t xml:space="preserve">(тис. грн.)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 районного бюджету</t>
  </si>
  <si>
    <t xml:space="preserve">Субвенції з міського бюджету</t>
  </si>
  <si>
    <t xml:space="preserve">О3</t>
  </si>
  <si>
    <t xml:space="preserve">Загальний фонд</t>
  </si>
  <si>
    <t xml:space="preserve">О4</t>
  </si>
  <si>
    <t xml:space="preserve">…</t>
  </si>
  <si>
    <t xml:space="preserve">Субвенція сільським бюджетам на утримання будинків культури, клубів та інших клубних закладів</t>
  </si>
  <si>
    <t xml:space="preserve">О5</t>
  </si>
  <si>
    <t xml:space="preserve">Вовчинець</t>
  </si>
  <si>
    <t xml:space="preserve">О6</t>
  </si>
  <si>
    <t xml:space="preserve">Крихівці</t>
  </si>
  <si>
    <t xml:space="preserve">О7</t>
  </si>
  <si>
    <t xml:space="preserve">Микитинці</t>
  </si>
  <si>
    <t xml:space="preserve">О8</t>
  </si>
  <si>
    <t xml:space="preserve">Угорники</t>
  </si>
  <si>
    <t xml:space="preserve">О9</t>
  </si>
  <si>
    <t xml:space="preserve">Хриплин</t>
  </si>
  <si>
    <t xml:space="preserve">Всього</t>
  </si>
  <si>
    <t xml:space="preserve">Секретар міської ради</t>
  </si>
  <si>
    <t xml:space="preserve">О.Савчук</t>
  </si>
  <si>
    <t xml:space="preserve">Розрахунок обсягу субвенцій з міського бюджету м. Івано- Франківська по закладах культури для бюджетів  сіл (прикінцеві положення Бюджетного кодексу України)</t>
  </si>
  <si>
    <t xml:space="preserve">район</t>
  </si>
  <si>
    <t xml:space="preserve">Дошкільна освіта</t>
  </si>
  <si>
    <t xml:space="preserve">середня освіта</t>
  </si>
  <si>
    <t xml:space="preserve">Культура</t>
  </si>
  <si>
    <t xml:space="preserve">Івано-Франківськ</t>
  </si>
  <si>
    <t xml:space="preserve">Ознака АТО (міста,  смт - 1)</t>
  </si>
  <si>
    <t xml:space="preserve">Населення 2017 (тис.чол.) Nr</t>
  </si>
  <si>
    <t xml:space="preserve">К-сть дітей від 0 до 6 років Dr</t>
  </si>
  <si>
    <t xml:space="preserve">К-сть переданих дітей між АТО</t>
  </si>
  <si>
    <t xml:space="preserve">К-сть прикріплених дітей від 0 до 6 років Dr</t>
  </si>
  <si>
    <t xml:space="preserve">К-ість груп Gr</t>
  </si>
  <si>
    <t xml:space="preserve">К-сть дітей, що ходять Tr</t>
  </si>
  <si>
    <t xml:space="preserve">Дошкільна освіта Vo</t>
  </si>
  <si>
    <t xml:space="preserve">Розрахункові РДА видатки на 2004 рік (для довідки)</t>
  </si>
  <si>
    <t xml:space="preserve">Затверджені видатки на 2004 рік (для довідки)</t>
  </si>
  <si>
    <t xml:space="preserve">Учні міські Umr</t>
  </si>
  <si>
    <t xml:space="preserve">Учні сільські Us</t>
  </si>
  <si>
    <t xml:space="preserve">Коефіцієнт Km(s)r</t>
  </si>
  <si>
    <t xml:space="preserve">Учні міські гірські Ugmr</t>
  </si>
  <si>
    <t xml:space="preserve">Учні сільські гірські Ugsi</t>
  </si>
  <si>
    <t xml:space="preserve">Коефіцієнт Kgm(s)r</t>
  </si>
  <si>
    <t xml:space="preserve">Середня освіта</t>
  </si>
  <si>
    <t xml:space="preserve">Обсяг видатків</t>
  </si>
  <si>
    <t xml:space="preserve">Населення, що обслуговується клубними закладами інших АТО (Nik)</t>
  </si>
  <si>
    <t xml:space="preserve">Населення інших АТО, що обслуговується власними клубними закладами (Njk)</t>
  </si>
  <si>
    <t xml:space="preserve">Населення, що обслуговується районними клубними закладами (Nrkk)</t>
  </si>
  <si>
    <t xml:space="preserve">Прикріплене населення (Nkk)</t>
  </si>
  <si>
    <t xml:space="preserve">Видатки на клубні заклади</t>
  </si>
  <si>
    <t xml:space="preserve">Населення, що обслуговується бібіліотеками інших АТО (Nib)</t>
  </si>
  <si>
    <t xml:space="preserve">Населення інших АТО, що обслуговується власними бібліотеками (Njb)</t>
  </si>
  <si>
    <t xml:space="preserve">Населення, що обслуговується районними бібліотеками (Nrkb)</t>
  </si>
  <si>
    <t xml:space="preserve">Прикріплене населення  Nkb</t>
  </si>
  <si>
    <t xml:space="preserve">Видатки на бібліотеки</t>
  </si>
  <si>
    <t xml:space="preserve">Видатки на гірські АТО Vkg</t>
  </si>
  <si>
    <t xml:space="preserve">Обсяг видатків Vk</t>
  </si>
  <si>
    <t xml:space="preserve">Розрахункові РДА видатки на 2014 рік (для довідки)</t>
  </si>
  <si>
    <t xml:space="preserve">Затверджені видатки на 2013 рік (для довідки)</t>
  </si>
  <si>
    <t xml:space="preserve">Разом видатків</t>
  </si>
  <si>
    <t xml:space="preserve">Фонд нерозподілених видатків Vh</t>
  </si>
  <si>
    <t xml:space="preserve">Всього видатків</t>
  </si>
  <si>
    <t xml:space="preserve">Всього по району</t>
  </si>
  <si>
    <t xml:space="preserve">Міста, районні центри</t>
  </si>
  <si>
    <t xml:space="preserve"> Села</t>
  </si>
  <si>
    <t xml:space="preserve">Дані розрахунку нормативів для району </t>
  </si>
  <si>
    <t xml:space="preserve">Hyr(m)</t>
  </si>
  <si>
    <t xml:space="preserve">Hd (min)</t>
  </si>
  <si>
    <t xml:space="preserve">Kdm</t>
  </si>
  <si>
    <t xml:space="preserve">Vo</t>
  </si>
  <si>
    <t xml:space="preserve">Ho (min)</t>
  </si>
  <si>
    <t xml:space="preserve">Vor</t>
  </si>
  <si>
    <t xml:space="preserve">Hk</t>
  </si>
  <si>
    <t xml:space="preserve">Kkk (min)</t>
  </si>
  <si>
    <t xml:space="preserve">Hkk (min)</t>
  </si>
  <si>
    <t xml:space="preserve">Kkb (min)</t>
  </si>
  <si>
    <t xml:space="preserve">Hkb (min)</t>
  </si>
  <si>
    <t xml:space="preserve">Vk(r) </t>
  </si>
  <si>
    <t xml:space="preserve">Vk(r)     (2004)</t>
  </si>
  <si>
    <t xml:space="preserve">Розрахунок обсягу субвенцій з міського бюджету Івано- Франківська по закладах культури для бюджетів  сіл (  прикінцеві положення Бюджетного кодексу України)</t>
  </si>
  <si>
    <t xml:space="preserve">Освіта</t>
  </si>
  <si>
    <t xml:space="preserve">Фонд нерозподілених видатків Vhi</t>
  </si>
  <si>
    <t xml:space="preserve">Всього видатків Vi</t>
  </si>
  <si>
    <t xml:space="preserve">Кyn</t>
  </si>
  <si>
    <t xml:space="preserve">Кog</t>
  </si>
  <si>
    <t xml:space="preserve">Кot</t>
  </si>
  <si>
    <t xml:space="preserve">Hd</t>
  </si>
  <si>
    <t xml:space="preserve">Нo</t>
  </si>
  <si>
    <t xml:space="preserve">Kkk</t>
  </si>
  <si>
    <t xml:space="preserve">Нkk</t>
  </si>
  <si>
    <t xml:space="preserve">Kkb</t>
  </si>
  <si>
    <t xml:space="preserve">Нkb</t>
  </si>
  <si>
    <t xml:space="preserve">Найменування АТО</t>
  </si>
  <si>
    <t xml:space="preserve">Населення 2017 (тис.чол.) Ni</t>
  </si>
  <si>
    <t xml:space="preserve">К-сть дітей від 0 до 6 років</t>
  </si>
  <si>
    <t xml:space="preserve">К-сть прикріплених дітей від 0 до 6 років Dі</t>
  </si>
  <si>
    <t xml:space="preserve">К-ість груп Gi</t>
  </si>
  <si>
    <t xml:space="preserve">К-сть дітей, що ходять Ti</t>
  </si>
  <si>
    <t xml:space="preserve">Дошкільна Vodi</t>
  </si>
  <si>
    <t xml:space="preserve">Розрахункові РДА видатки на 2005 рік (для довідки)</t>
  </si>
  <si>
    <t xml:space="preserve">Затверджені видатки на 2005 рік (для довідки)</t>
  </si>
  <si>
    <t xml:space="preserve">Учні міські Umri</t>
  </si>
  <si>
    <t xml:space="preserve">Учні сільські Usi</t>
  </si>
  <si>
    <t xml:space="preserve">Кs</t>
  </si>
  <si>
    <t xml:space="preserve">Учні міські гірські Ugmri</t>
  </si>
  <si>
    <t xml:space="preserve">Kgs</t>
  </si>
  <si>
    <t xml:space="preserve">Видатки на галузь</t>
  </si>
  <si>
    <t xml:space="preserve"> населення Ni</t>
  </si>
  <si>
    <t xml:space="preserve">Населення, що обслуговується міськими клубними закладами (Nri)</t>
  </si>
  <si>
    <t xml:space="preserve">Прикріплене населення Nkki</t>
  </si>
  <si>
    <t xml:space="preserve">Населення, що обслуговується районними бібліотеками (Nrkbi)</t>
  </si>
  <si>
    <t xml:space="preserve">Прикріплене населення Nkbi</t>
  </si>
  <si>
    <t xml:space="preserve">Видатки на гірські АТО Vkgi</t>
  </si>
  <si>
    <t xml:space="preserve">Видатки на галузь Vki</t>
  </si>
  <si>
    <t xml:space="preserve">Затверджені видатки на 2014 рік (для довідки)</t>
  </si>
  <si>
    <t xml:space="preserve"> </t>
  </si>
  <si>
    <t xml:space="preserve">с Вовчинець </t>
  </si>
  <si>
    <t xml:space="preserve">с. Крихівці</t>
  </si>
  <si>
    <t xml:space="preserve">с Микитинці</t>
  </si>
  <si>
    <t xml:space="preserve">с Угорники</t>
  </si>
  <si>
    <t xml:space="preserve">с Хриплин</t>
  </si>
  <si>
    <t xml:space="preserve">Всього по місту</t>
  </si>
  <si>
    <t xml:space="preserve"> Всього по селах, селищах.</t>
  </si>
  <si>
    <t xml:space="preserve">Баланс</t>
  </si>
  <si>
    <t xml:space="preserve">Понад 22,2                         </t>
  </si>
  <si>
    <t xml:space="preserve">17,8-22,2                          </t>
  </si>
  <si>
    <t xml:space="preserve">14,8-17,8                          </t>
  </si>
  <si>
    <t xml:space="preserve">11,7-14,8                          </t>
  </si>
  <si>
    <t xml:space="preserve"> До 11,7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  <numFmt numFmtId="170" formatCode="0.000"/>
    <numFmt numFmtId="171" formatCode="0.0000"/>
    <numFmt numFmtId="172" formatCode="General"/>
  </numFmts>
  <fonts count="3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4"/>
      <name val="Arial"/>
      <family val="2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MVD2008" xfId="21"/>
    <cellStyle name="Обычный_Лист1" xfId="22"/>
    <cellStyle name="Обычный_доход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7091/d/&#1044;&#1080;&#1089;&#1082;%20D%20&#1071;&#1094;&#1082;&#1110;&#1074;/2011/&#1055;&#1088;&#1086;&#1077;&#1082;&#1090;%20&#1073;&#1102;&#1076;&#1078;&#1077;&#1090;&#1091;%202012/&#1055;&#1088;&#1086;&#1077;&#1082;&#1090;%202012%20&#1088;_&#1096;&#1077;&#1085;&#1085;&#1103;/&#1041;&#1070;&#1044;&#1046;&#1045;&#1058;%202012/&#1092;&#1086;&#1088;&#1084;&#1091;&#1083;&#1072;%20&#1089;&#1077;&#1083;&#1072;%2011%20&#1088;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 2011"/>
      <sheetName val="Видатки"/>
      <sheetName val="Трансферти"/>
    </sheetNames>
    <sheetDataSet>
      <sheetData sheetId="0">
        <row r="9">
          <cell r="A9">
            <v>1</v>
          </cell>
        </row>
        <row r="10">
          <cell r="A10">
            <v>2</v>
          </cell>
        </row>
        <row r="11">
          <cell r="A11">
            <v>3</v>
          </cell>
        </row>
        <row r="12">
          <cell r="A12">
            <v>4</v>
          </cell>
        </row>
        <row r="13">
          <cell r="A13">
            <v>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9" activeCellId="0" sqref="H9"/>
    </sheetView>
  </sheetViews>
  <sheetFormatPr defaultColWidth="6.1015625" defaultRowHeight="18.75" zeroHeight="false" outlineLevelRow="0" outlineLevelCol="0"/>
  <cols>
    <col collapsed="false" customWidth="true" hidden="true" outlineLevel="0" max="1" min="1" style="1" width="0.21"/>
    <col collapsed="false" customWidth="true" hidden="true" outlineLevel="0" max="2" min="2" style="1" width="2.88"/>
    <col collapsed="false" customWidth="true" hidden="true" outlineLevel="0" max="3" min="3" style="1" width="0.77"/>
    <col collapsed="false" customWidth="true" hidden="false" outlineLevel="0" max="4" min="4" style="1" width="13.88"/>
    <col collapsed="false" customWidth="true" hidden="false" outlineLevel="0" max="5" min="5" style="1" width="31.77"/>
    <col collapsed="false" customWidth="true" hidden="true" outlineLevel="0" max="6" min="6" style="1" width="26.55"/>
    <col collapsed="false" customWidth="true" hidden="true" outlineLevel="0" max="7" min="7" style="1" width="29.99"/>
    <col collapsed="false" customWidth="true" hidden="false" outlineLevel="0" max="8" min="8" style="2" width="41.1"/>
    <col collapsed="false" customWidth="true" hidden="false" outlineLevel="0" max="9" min="9" style="1" width="15.55"/>
    <col collapsed="false" customWidth="true" hidden="false" outlineLevel="0" max="10" min="10" style="1" width="12.44"/>
    <col collapsed="false" customWidth="true" hidden="false" outlineLevel="0" max="11" min="11" style="1" width="12.21"/>
    <col collapsed="false" customWidth="true" hidden="false" outlineLevel="0" max="12" min="12" style="1" width="14.21"/>
    <col collapsed="false" customWidth="true" hidden="false" outlineLevel="0" max="13" min="13" style="1" width="16.32"/>
    <col collapsed="false" customWidth="true" hidden="false" outlineLevel="0" max="14" min="14" style="1" width="14.21"/>
    <col collapsed="false" customWidth="true" hidden="false" outlineLevel="0" max="15" min="15" style="1" width="12.77"/>
    <col collapsed="false" customWidth="true" hidden="false" outlineLevel="0" max="16" min="16" style="1" width="12.88"/>
    <col collapsed="false" customWidth="true" hidden="false" outlineLevel="0" max="17" min="17" style="1" width="14.44"/>
    <col collapsed="false" customWidth="true" hidden="false" outlineLevel="0" max="18" min="18" style="1" width="12.88"/>
    <col collapsed="false" customWidth="true" hidden="false" outlineLevel="0" max="19" min="19" style="1" width="17.44"/>
    <col collapsed="false" customWidth="true" hidden="false" outlineLevel="0" max="20" min="20" style="1" width="24.88"/>
    <col collapsed="false" customWidth="true" hidden="false" outlineLevel="0" max="21" min="21" style="1" width="11.44"/>
    <col collapsed="false" customWidth="true" hidden="false" outlineLevel="0" max="22" min="22" style="1" width="13.44"/>
    <col collapsed="false" customWidth="false" hidden="false" outlineLevel="0" max="257" min="23" style="1" width="6.1"/>
  </cols>
  <sheetData>
    <row r="1" customFormat="false" ht="0.75" hidden="false" customHeight="true" outlineLevel="0" collapsed="false">
      <c r="D1" s="3"/>
      <c r="E1" s="3"/>
    </row>
    <row r="2" customFormat="false" ht="13.5" hidden="false" customHeight="true" outlineLevel="0" collapsed="false">
      <c r="E2" s="4"/>
      <c r="F2" s="4"/>
      <c r="H2" s="5" t="s">
        <v>0</v>
      </c>
      <c r="I2" s="5"/>
    </row>
    <row r="3" customFormat="false" ht="13.5" hidden="false" customHeight="true" outlineLevel="0" collapsed="false">
      <c r="E3" s="4"/>
      <c r="F3" s="4"/>
      <c r="H3" s="6" t="s">
        <v>1</v>
      </c>
      <c r="I3" s="6"/>
    </row>
    <row r="4" customFormat="false" ht="31.5" hidden="false" customHeight="true" outlineLevel="0" collapsed="false">
      <c r="E4" s="4"/>
      <c r="F4" s="4"/>
      <c r="H4" s="6" t="s">
        <v>2</v>
      </c>
      <c r="I4" s="6"/>
    </row>
    <row r="5" customFormat="false" ht="14.25" hidden="false" customHeight="true" outlineLevel="0" collapsed="false">
      <c r="E5" s="4"/>
      <c r="F5" s="4"/>
      <c r="G5" s="4"/>
      <c r="H5" s="7"/>
    </row>
    <row r="6" customFormat="false" ht="51.75" hidden="false" customHeight="true" outlineLevel="0" collapsed="false">
      <c r="A6" s="8"/>
      <c r="B6" s="8"/>
      <c r="C6" s="8"/>
      <c r="D6" s="9" t="s">
        <v>3</v>
      </c>
      <c r="E6" s="9"/>
      <c r="F6" s="9"/>
      <c r="G6" s="9"/>
      <c r="H6" s="9"/>
    </row>
    <row r="7" customFormat="false" ht="16.5" hidden="false" customHeight="true" outlineLevel="0" collapsed="false">
      <c r="A7" s="8"/>
      <c r="B7" s="8"/>
      <c r="C7" s="8"/>
      <c r="D7" s="8"/>
      <c r="H7" s="10" t="s">
        <v>4</v>
      </c>
    </row>
    <row r="8" s="3" customFormat="true" ht="36" hidden="false" customHeight="true" outlineLevel="0" collapsed="false">
      <c r="A8" s="11" t="s">
        <v>5</v>
      </c>
      <c r="B8" s="12" t="s">
        <v>6</v>
      </c>
      <c r="C8" s="13" t="n">
        <v>0</v>
      </c>
      <c r="D8" s="14" t="s">
        <v>7</v>
      </c>
      <c r="E8" s="14" t="s">
        <v>8</v>
      </c>
      <c r="F8" s="15" t="s">
        <v>9</v>
      </c>
      <c r="G8" s="15"/>
      <c r="H8" s="15" t="s">
        <v>10</v>
      </c>
    </row>
    <row r="9" s="3" customFormat="true" ht="30.75" hidden="false" customHeight="true" outlineLevel="0" collapsed="false">
      <c r="A9" s="11" t="s">
        <v>11</v>
      </c>
      <c r="B9" s="12" t="s">
        <v>6</v>
      </c>
      <c r="C9" s="13" t="n">
        <v>0</v>
      </c>
      <c r="D9" s="14"/>
      <c r="E9" s="14"/>
      <c r="F9" s="15"/>
      <c r="G9" s="15"/>
      <c r="H9" s="15" t="s">
        <v>12</v>
      </c>
    </row>
    <row r="10" s="3" customFormat="true" ht="66.75" hidden="false" customHeight="true" outlineLevel="0" collapsed="false">
      <c r="A10" s="11" t="s">
        <v>13</v>
      </c>
      <c r="B10" s="12" t="s">
        <v>6</v>
      </c>
      <c r="C10" s="13" t="n">
        <v>0</v>
      </c>
      <c r="D10" s="14"/>
      <c r="E10" s="14"/>
      <c r="F10" s="16" t="s">
        <v>14</v>
      </c>
      <c r="G10" s="16" t="s">
        <v>14</v>
      </c>
      <c r="H10" s="17" t="s">
        <v>15</v>
      </c>
    </row>
    <row r="11" customFormat="false" ht="18" hidden="false" customHeight="true" outlineLevel="0" collapsed="false">
      <c r="A11" s="18" t="s">
        <v>16</v>
      </c>
      <c r="B11" s="19" t="s">
        <v>6</v>
      </c>
      <c r="C11" s="20" t="n">
        <v>0</v>
      </c>
      <c r="D11" s="21" t="n">
        <v>9201501000</v>
      </c>
      <c r="E11" s="22" t="s">
        <v>17</v>
      </c>
      <c r="F11" s="23"/>
      <c r="G11" s="23"/>
      <c r="H11" s="24" t="n">
        <f aca="false">Лист2!AA15</f>
        <v>175</v>
      </c>
    </row>
    <row r="12" customFormat="false" ht="18" hidden="false" customHeight="true" outlineLevel="0" collapsed="false">
      <c r="A12" s="25" t="s">
        <v>18</v>
      </c>
      <c r="B12" s="19" t="s">
        <v>6</v>
      </c>
      <c r="C12" s="20" t="n">
        <v>0</v>
      </c>
      <c r="D12" s="21" t="n">
        <v>9201502000</v>
      </c>
      <c r="E12" s="22" t="s">
        <v>19</v>
      </c>
      <c r="F12" s="23"/>
      <c r="G12" s="23"/>
      <c r="H12" s="24" t="n">
        <f aca="false">Лист2!AA16</f>
        <v>272</v>
      </c>
    </row>
    <row r="13" customFormat="false" ht="18" hidden="false" customHeight="true" outlineLevel="0" collapsed="false">
      <c r="A13" s="26" t="s">
        <v>20</v>
      </c>
      <c r="B13" s="19" t="s">
        <v>6</v>
      </c>
      <c r="C13" s="20" t="n">
        <v>0</v>
      </c>
      <c r="D13" s="21" t="n">
        <v>9201503000</v>
      </c>
      <c r="E13" s="22" t="s">
        <v>21</v>
      </c>
      <c r="F13" s="23"/>
      <c r="G13" s="23"/>
      <c r="H13" s="24" t="n">
        <f aca="false">Лист2!AA17</f>
        <v>215.5</v>
      </c>
    </row>
    <row r="14" customFormat="false" ht="18" hidden="false" customHeight="true" outlineLevel="0" collapsed="false">
      <c r="A14" s="26" t="s">
        <v>22</v>
      </c>
      <c r="B14" s="19" t="s">
        <v>6</v>
      </c>
      <c r="C14" s="20" t="n">
        <v>0</v>
      </c>
      <c r="D14" s="21" t="n">
        <v>9201504000</v>
      </c>
      <c r="E14" s="22" t="s">
        <v>23</v>
      </c>
      <c r="F14" s="23"/>
      <c r="G14" s="23"/>
      <c r="H14" s="24" t="n">
        <f aca="false">Лист2!AA18</f>
        <v>212.5</v>
      </c>
    </row>
    <row r="15" customFormat="false" ht="18" hidden="false" customHeight="true" outlineLevel="0" collapsed="false">
      <c r="A15" s="27" t="s">
        <v>24</v>
      </c>
      <c r="B15" s="28" t="s">
        <v>6</v>
      </c>
      <c r="C15" s="20" t="n">
        <v>0</v>
      </c>
      <c r="D15" s="21" t="n">
        <v>9201505000</v>
      </c>
      <c r="E15" s="22" t="s">
        <v>25</v>
      </c>
      <c r="F15" s="23"/>
      <c r="G15" s="23"/>
      <c r="H15" s="24" t="n">
        <f aca="false">Лист2!AA19</f>
        <v>125</v>
      </c>
    </row>
    <row r="16" customFormat="false" ht="22.5" hidden="false" customHeight="true" outlineLevel="0" collapsed="false">
      <c r="A16" s="29"/>
      <c r="B16" s="30"/>
      <c r="C16" s="30"/>
      <c r="D16" s="31"/>
      <c r="E16" s="32" t="s">
        <v>26</v>
      </c>
      <c r="F16" s="23"/>
      <c r="G16" s="23"/>
      <c r="H16" s="33" t="n">
        <f aca="false">H11+H12+H13+H14+H15</f>
        <v>1000</v>
      </c>
    </row>
    <row r="17" customFormat="false" ht="18.75" hidden="false" customHeight="false" outlineLevel="0" collapsed="false">
      <c r="A17" s="34"/>
      <c r="B17" s="35"/>
      <c r="C17" s="35"/>
    </row>
    <row r="18" s="36" customFormat="true" ht="34.5" hidden="false" customHeight="true" outlineLevel="0" collapsed="false">
      <c r="D18" s="37" t="s">
        <v>27</v>
      </c>
      <c r="E18" s="37"/>
      <c r="F18" s="38"/>
      <c r="G18" s="39"/>
      <c r="H18" s="40" t="s">
        <v>28</v>
      </c>
      <c r="I18" s="41"/>
      <c r="J18" s="41"/>
      <c r="K18" s="41"/>
      <c r="L18" s="41"/>
      <c r="M18" s="41"/>
      <c r="N18" s="41"/>
      <c r="O18" s="41"/>
      <c r="P18" s="41"/>
      <c r="Q18" s="41"/>
    </row>
    <row r="19" customFormat="false" ht="18.75" hidden="false" customHeight="false" outlineLevel="0" collapsed="false">
      <c r="A19" s="34"/>
      <c r="B19" s="35"/>
      <c r="C19" s="35"/>
      <c r="H19" s="42"/>
    </row>
    <row r="20" customFormat="false" ht="18.75" hidden="false" customHeight="false" outlineLevel="0" collapsed="false">
      <c r="A20" s="34"/>
      <c r="B20" s="35"/>
      <c r="C20" s="35"/>
      <c r="H20" s="42"/>
    </row>
    <row r="21" customFormat="false" ht="18.75" hidden="false" customHeight="false" outlineLevel="0" collapsed="false">
      <c r="A21" s="34"/>
      <c r="B21" s="35"/>
      <c r="C21" s="35"/>
      <c r="H21" s="42"/>
    </row>
    <row r="22" customFormat="false" ht="18.75" hidden="false" customHeight="false" outlineLevel="0" collapsed="false">
      <c r="A22" s="34"/>
      <c r="B22" s="35"/>
      <c r="C22" s="35"/>
      <c r="H22" s="42"/>
    </row>
    <row r="23" customFormat="false" ht="18.75" hidden="false" customHeight="false" outlineLevel="0" collapsed="false">
      <c r="A23" s="34"/>
      <c r="B23" s="35"/>
      <c r="C23" s="35"/>
      <c r="H23" s="42"/>
    </row>
    <row r="24" customFormat="false" ht="18.75" hidden="false" customHeight="false" outlineLevel="0" collapsed="false">
      <c r="A24" s="34"/>
      <c r="B24" s="35"/>
      <c r="C24" s="35"/>
      <c r="H24" s="42"/>
    </row>
    <row r="25" customFormat="false" ht="18.75" hidden="false" customHeight="false" outlineLevel="0" collapsed="false">
      <c r="A25" s="34"/>
      <c r="B25" s="35"/>
      <c r="C25" s="35"/>
      <c r="H25" s="42"/>
    </row>
    <row r="26" customFormat="false" ht="18.75" hidden="false" customHeight="false" outlineLevel="0" collapsed="false">
      <c r="A26" s="34"/>
      <c r="B26" s="35"/>
      <c r="C26" s="35"/>
      <c r="H26" s="42"/>
    </row>
    <row r="27" customFormat="false" ht="18.75" hidden="false" customHeight="false" outlineLevel="0" collapsed="false">
      <c r="A27" s="34"/>
      <c r="B27" s="35"/>
      <c r="C27" s="35"/>
      <c r="H27" s="42"/>
    </row>
    <row r="28" customFormat="false" ht="18.75" hidden="false" customHeight="false" outlineLevel="0" collapsed="false">
      <c r="A28" s="34"/>
      <c r="B28" s="35"/>
      <c r="C28" s="35"/>
    </row>
    <row r="29" customFormat="false" ht="18.75" hidden="false" customHeight="false" outlineLevel="0" collapsed="false">
      <c r="A29" s="34"/>
      <c r="B29" s="35"/>
      <c r="C29" s="35"/>
    </row>
    <row r="30" customFormat="false" ht="44.25" hidden="false" customHeight="true" outlineLevel="0" collapsed="false">
      <c r="A30" s="34"/>
    </row>
    <row r="31" customFormat="false" ht="18.75" hidden="false" customHeight="false" outlineLevel="0" collapsed="false">
      <c r="A31" s="34"/>
    </row>
    <row r="32" customFormat="false" ht="18.75" hidden="false" customHeight="false" outlineLevel="0" collapsed="false">
      <c r="A32" s="34"/>
    </row>
    <row r="33" customFormat="false" ht="19.5" hidden="false" customHeight="false" outlineLevel="0" collapsed="false">
      <c r="C33" s="43"/>
    </row>
    <row r="43" customFormat="false" ht="45.75" hidden="false" customHeight="true" outlineLevel="0" collapsed="false"/>
  </sheetData>
  <mergeCells count="7">
    <mergeCell ref="H2:I2"/>
    <mergeCell ref="H3:I3"/>
    <mergeCell ref="H4:I4"/>
    <mergeCell ref="D6:H6"/>
    <mergeCell ref="D8:D10"/>
    <mergeCell ref="E8:E10"/>
    <mergeCell ref="F8:G9"/>
  </mergeCells>
  <printOptions headings="false" gridLines="false" gridLinesSet="true" horizontalCentered="tru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:IV1638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44" width="4.22"/>
    <col collapsed="false" customWidth="true" hidden="false" outlineLevel="0" max="2" min="2" style="44" width="19.77"/>
    <col collapsed="false" customWidth="true" hidden="false" outlineLevel="0" max="3" min="3" style="44" width="10.32"/>
    <col collapsed="false" customWidth="false" hidden="false" outlineLevel="0" max="4" min="4" style="45" width="8.88"/>
    <col collapsed="false" customWidth="true" hidden="true" outlineLevel="0" max="6" min="5" style="45" width="7.32"/>
    <col collapsed="false" customWidth="true" hidden="true" outlineLevel="0" max="7" min="7" style="45" width="8.66"/>
    <col collapsed="false" customWidth="true" hidden="true" outlineLevel="0" max="8" min="8" style="45" width="7.77"/>
    <col collapsed="false" customWidth="true" hidden="true" outlineLevel="0" max="9" min="9" style="45" width="8.21"/>
    <col collapsed="false" customWidth="true" hidden="true" outlineLevel="0" max="12" min="10" style="45" width="8.66"/>
    <col collapsed="false" customWidth="true" hidden="true" outlineLevel="0" max="13" min="13" style="45" width="7.99"/>
    <col collapsed="false" customWidth="true" hidden="true" outlineLevel="0" max="14" min="14" style="45" width="9.1"/>
    <col collapsed="false" customWidth="true" hidden="true" outlineLevel="0" max="15" min="15" style="45" width="7.43"/>
    <col collapsed="false" customWidth="true" hidden="true" outlineLevel="0" max="16" min="16" style="45" width="7.88"/>
    <col collapsed="false" customWidth="false" hidden="true" outlineLevel="0" max="17" min="17" style="45" width="8.88"/>
    <col collapsed="false" customWidth="true" hidden="true" outlineLevel="0" max="18" min="18" style="45" width="7.77"/>
    <col collapsed="false" customWidth="true" hidden="true" outlineLevel="0" max="19" min="19" style="45" width="9.44"/>
    <col collapsed="false" customWidth="true" hidden="true" outlineLevel="0" max="20" min="20" style="45" width="7.88"/>
    <col collapsed="false" customWidth="true" hidden="false" outlineLevel="0" max="21" min="21" style="45" width="9.66"/>
    <col collapsed="false" customWidth="false" hidden="false" outlineLevel="0" max="22" min="22" style="44" width="8.88"/>
    <col collapsed="false" customWidth="true" hidden="false" outlineLevel="0" max="23" min="23" style="44" width="9.88"/>
    <col collapsed="false" customWidth="true" hidden="false" outlineLevel="0" max="24" min="24" style="44" width="10.44"/>
    <col collapsed="false" customWidth="true" hidden="false" outlineLevel="0" max="26" min="25" style="44" width="10.1"/>
    <col collapsed="false" customWidth="true" hidden="false" outlineLevel="0" max="27" min="27" style="44" width="9.55"/>
    <col collapsed="false" customWidth="true" hidden="true" outlineLevel="0" max="28" min="28" style="44" width="10.21"/>
    <col collapsed="false" customWidth="true" hidden="true" outlineLevel="0" max="29" min="29" style="44" width="11.21"/>
    <col collapsed="false" customWidth="true" hidden="true" outlineLevel="0" max="30" min="30" style="44" width="11.32"/>
    <col collapsed="false" customWidth="true" hidden="true" outlineLevel="0" max="31" min="31" style="44" width="11.66"/>
    <col collapsed="false" customWidth="true" hidden="true" outlineLevel="0" max="32" min="32" style="44" width="8.79"/>
    <col collapsed="false" customWidth="true" hidden="true" outlineLevel="0" max="33" min="33" style="44" width="10.32"/>
    <col collapsed="false" customWidth="true" hidden="false" outlineLevel="0" max="34" min="34" style="44" width="8.55"/>
    <col collapsed="false" customWidth="true" hidden="true" outlineLevel="0" max="36" min="35" style="44" width="7.66"/>
    <col collapsed="false" customWidth="true" hidden="false" outlineLevel="0" max="37" min="37" style="44" width="18.88"/>
    <col collapsed="false" customWidth="true" hidden="true" outlineLevel="0" max="38" min="38" style="44" width="10.32"/>
    <col collapsed="false" customWidth="true" hidden="true" outlineLevel="0" max="39" min="39" style="44" width="9.44"/>
    <col collapsed="false" customWidth="false" hidden="false" outlineLevel="0" max="40" min="40" style="44" width="8.88"/>
    <col collapsed="false" customWidth="true" hidden="true" outlineLevel="0" max="41" min="41" style="44" width="8.79"/>
    <col collapsed="false" customWidth="false" hidden="false" outlineLevel="0" max="42" min="42" style="44" width="8.88"/>
    <col collapsed="false" customWidth="true" hidden="false" outlineLevel="0" max="43" min="43" style="44" width="10.1"/>
    <col collapsed="false" customWidth="false" hidden="false" outlineLevel="0" max="257" min="44" style="44" width="8.88"/>
  </cols>
  <sheetData>
    <row r="1" s="47" customFormat="true" ht="30" hidden="false" customHeight="true" outlineLevel="0" collapsed="false">
      <c r="A1" s="46" t="s">
        <v>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</row>
    <row r="2" s="54" customFormat="true" ht="27" hidden="false" customHeight="true" outlineLevel="0" collapsed="false">
      <c r="A2" s="48"/>
      <c r="B2" s="15" t="s">
        <v>30</v>
      </c>
      <c r="C2" s="49"/>
      <c r="D2" s="50"/>
      <c r="E2" s="50" t="s">
        <v>31</v>
      </c>
      <c r="F2" s="50"/>
      <c r="G2" s="50"/>
      <c r="H2" s="50"/>
      <c r="I2" s="50"/>
      <c r="J2" s="50"/>
      <c r="K2" s="50"/>
      <c r="L2" s="50"/>
      <c r="M2" s="50" t="s">
        <v>32</v>
      </c>
      <c r="N2" s="50"/>
      <c r="O2" s="50"/>
      <c r="P2" s="50"/>
      <c r="Q2" s="50"/>
      <c r="R2" s="50"/>
      <c r="S2" s="50"/>
      <c r="T2" s="50"/>
      <c r="U2" s="51" t="s">
        <v>33</v>
      </c>
      <c r="V2" s="49"/>
      <c r="W2" s="49"/>
      <c r="X2" s="52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53"/>
      <c r="AL2" s="48"/>
      <c r="AM2" s="48"/>
    </row>
    <row r="3" s="62" customFormat="true" ht="123.75" hidden="false" customHeight="true" outlineLevel="0" collapsed="false">
      <c r="A3" s="55"/>
      <c r="B3" s="56" t="s">
        <v>34</v>
      </c>
      <c r="C3" s="57" t="s">
        <v>35</v>
      </c>
      <c r="D3" s="58" t="s">
        <v>36</v>
      </c>
      <c r="E3" s="58" t="s">
        <v>37</v>
      </c>
      <c r="F3" s="58" t="s">
        <v>38</v>
      </c>
      <c r="G3" s="58" t="s">
        <v>39</v>
      </c>
      <c r="H3" s="58" t="s">
        <v>40</v>
      </c>
      <c r="I3" s="58" t="s">
        <v>41</v>
      </c>
      <c r="J3" s="58" t="s">
        <v>42</v>
      </c>
      <c r="K3" s="58" t="s">
        <v>43</v>
      </c>
      <c r="L3" s="58" t="s">
        <v>44</v>
      </c>
      <c r="M3" s="58" t="s">
        <v>45</v>
      </c>
      <c r="N3" s="58" t="s">
        <v>46</v>
      </c>
      <c r="O3" s="58" t="s">
        <v>47</v>
      </c>
      <c r="P3" s="58" t="s">
        <v>48</v>
      </c>
      <c r="Q3" s="58" t="s">
        <v>49</v>
      </c>
      <c r="R3" s="58" t="s">
        <v>50</v>
      </c>
      <c r="S3" s="59" t="s">
        <v>51</v>
      </c>
      <c r="T3" s="59" t="s">
        <v>52</v>
      </c>
      <c r="U3" s="58" t="s">
        <v>36</v>
      </c>
      <c r="V3" s="60" t="s">
        <v>53</v>
      </c>
      <c r="W3" s="60" t="s">
        <v>54</v>
      </c>
      <c r="X3" s="60" t="s">
        <v>55</v>
      </c>
      <c r="Y3" s="60" t="s">
        <v>56</v>
      </c>
      <c r="Z3" s="60"/>
      <c r="AA3" s="60" t="s">
        <v>57</v>
      </c>
      <c r="AB3" s="60" t="s">
        <v>58</v>
      </c>
      <c r="AC3" s="60" t="s">
        <v>59</v>
      </c>
      <c r="AD3" s="60" t="s">
        <v>60</v>
      </c>
      <c r="AE3" s="60" t="s">
        <v>61</v>
      </c>
      <c r="AF3" s="60" t="s">
        <v>62</v>
      </c>
      <c r="AG3" s="61" t="s">
        <v>63</v>
      </c>
      <c r="AH3" s="61" t="s">
        <v>64</v>
      </c>
      <c r="AI3" s="61" t="s">
        <v>65</v>
      </c>
      <c r="AJ3" s="61" t="s">
        <v>66</v>
      </c>
      <c r="AK3" s="56" t="s">
        <v>67</v>
      </c>
      <c r="AL3" s="56" t="s">
        <v>68</v>
      </c>
      <c r="AM3" s="56" t="s">
        <v>69</v>
      </c>
    </row>
    <row r="4" s="62" customFormat="true" ht="93.75" hidden="true" customHeight="true" outlineLevel="0" collapsed="false">
      <c r="A4" s="55"/>
      <c r="B4" s="61" t="s">
        <v>70</v>
      </c>
      <c r="C4" s="63" t="n">
        <f aca="false">A20</f>
        <v>6</v>
      </c>
      <c r="D4" s="64" t="n">
        <v>254.541</v>
      </c>
      <c r="E4" s="65" t="n">
        <f aca="false">E21</f>
        <v>0</v>
      </c>
      <c r="F4" s="65" t="n">
        <f aca="false">F21</f>
        <v>0</v>
      </c>
      <c r="G4" s="65" t="n">
        <f aca="false">G21</f>
        <v>0</v>
      </c>
      <c r="H4" s="66" t="n">
        <f aca="false">H21</f>
        <v>0</v>
      </c>
      <c r="I4" s="65" t="n">
        <f aca="false">I21</f>
        <v>0</v>
      </c>
      <c r="J4" s="65" t="n">
        <f aca="false">J8</f>
        <v>3689.3</v>
      </c>
      <c r="K4" s="65" t="n">
        <f aca="false">K21</f>
        <v>0</v>
      </c>
      <c r="L4" s="65" t="n">
        <f aca="false">L21</f>
        <v>0</v>
      </c>
      <c r="M4" s="67" t="n">
        <f aca="false">M21</f>
        <v>0</v>
      </c>
      <c r="N4" s="65" t="n">
        <f aca="false">N21</f>
        <v>0</v>
      </c>
      <c r="O4" s="68" t="n">
        <v>0.926</v>
      </c>
      <c r="P4" s="65" t="n">
        <f aca="false">P21</f>
        <v>0</v>
      </c>
      <c r="Q4" s="65" t="n">
        <f aca="false">Q21</f>
        <v>0</v>
      </c>
      <c r="R4" s="68"/>
      <c r="S4" s="69"/>
      <c r="T4" s="69"/>
      <c r="U4" s="64" t="n">
        <f aca="false">U21</f>
        <v>254.541</v>
      </c>
      <c r="V4" s="70" t="n">
        <f aca="false">V21</f>
        <v>0</v>
      </c>
      <c r="W4" s="70" t="n">
        <f aca="false">W21</f>
        <v>0</v>
      </c>
      <c r="X4" s="70" t="n">
        <f aca="false">X21</f>
        <v>0</v>
      </c>
      <c r="Y4" s="70" t="n">
        <f aca="false">Y21</f>
        <v>21.181</v>
      </c>
      <c r="Z4" s="70"/>
      <c r="AA4" s="71" t="n">
        <f aca="false">Y4*Нkk</f>
        <v>999.975602679523</v>
      </c>
      <c r="AB4" s="70" t="n">
        <f aca="false">AB21</f>
        <v>0</v>
      </c>
      <c r="AC4" s="70" t="n">
        <f aca="false">AC21</f>
        <v>0</v>
      </c>
      <c r="AD4" s="70" t="n">
        <f aca="false">AD21</f>
        <v>18.561</v>
      </c>
      <c r="AE4" s="70" t="n">
        <f aca="false">AE21</f>
        <v>2.62</v>
      </c>
      <c r="AF4" s="70" t="n">
        <f aca="false">AE4*Нkb</f>
        <v>0</v>
      </c>
      <c r="AG4" s="71" t="n">
        <f aca="false">AG21</f>
        <v>0</v>
      </c>
      <c r="AH4" s="71" t="n">
        <f aca="false">AF4+AG4+AA4</f>
        <v>999.975602679523</v>
      </c>
      <c r="AI4" s="71" t="n">
        <f aca="false">AG4+AH4+AB4</f>
        <v>999.975602679523</v>
      </c>
      <c r="AJ4" s="71" t="n">
        <f aca="false">AB4*Нkk+AG4*Нkb+AI4</f>
        <v>999.975602679523</v>
      </c>
      <c r="AK4" s="71" t="n">
        <f aca="false">AH4</f>
        <v>999.975602679523</v>
      </c>
      <c r="AL4" s="71" t="n">
        <f aca="false">AL21</f>
        <v>0</v>
      </c>
      <c r="AM4" s="71" t="n">
        <f aca="false">AM21</f>
        <v>1000</v>
      </c>
    </row>
    <row r="5" s="62" customFormat="true" ht="49.5" hidden="true" customHeight="true" outlineLevel="0" collapsed="false">
      <c r="A5" s="55"/>
      <c r="B5" s="61" t="s">
        <v>71</v>
      </c>
      <c r="C5" s="63" t="n">
        <v>1</v>
      </c>
      <c r="D5" s="64" t="n">
        <f aca="false">D22</f>
        <v>233.36</v>
      </c>
      <c r="E5" s="65" t="n">
        <f aca="false">E22</f>
        <v>0</v>
      </c>
      <c r="F5" s="65" t="n">
        <f aca="false">F22</f>
        <v>0</v>
      </c>
      <c r="G5" s="65" t="n">
        <f aca="false">G22</f>
        <v>0</v>
      </c>
      <c r="H5" s="65" t="n">
        <f aca="false">H22</f>
        <v>0</v>
      </c>
      <c r="I5" s="65" t="n">
        <f aca="false">I22</f>
        <v>0</v>
      </c>
      <c r="J5" s="65" t="n">
        <f aca="false">G5*G8*Kdm</f>
        <v>0</v>
      </c>
      <c r="K5" s="65" t="n">
        <f aca="false">K22</f>
        <v>0</v>
      </c>
      <c r="L5" s="65" t="n">
        <f aca="false">L22</f>
        <v>0</v>
      </c>
      <c r="M5" s="67" t="n">
        <f aca="false">M22</f>
        <v>0</v>
      </c>
      <c r="N5" s="65" t="n">
        <f aca="false">N22</f>
        <v>0</v>
      </c>
      <c r="O5" s="68" t="n">
        <v>0.926</v>
      </c>
      <c r="P5" s="65" t="n">
        <f aca="false">P22</f>
        <v>0</v>
      </c>
      <c r="Q5" s="65" t="n">
        <f aca="false">Q22</f>
        <v>0</v>
      </c>
      <c r="R5" s="68" t="n">
        <v>1.936</v>
      </c>
      <c r="S5" s="69" t="n">
        <f aca="false">(P5*Kgmr+M5*Kmr)*Ho</f>
        <v>0</v>
      </c>
      <c r="T5" s="69" t="n">
        <f aca="false">J5+S5</f>
        <v>0</v>
      </c>
      <c r="U5" s="64" t="n">
        <f aca="false">U22</f>
        <v>233.36</v>
      </c>
      <c r="V5" s="70" t="n">
        <f aca="false">V22</f>
        <v>0</v>
      </c>
      <c r="W5" s="70" t="n">
        <f aca="false">W22</f>
        <v>0</v>
      </c>
      <c r="X5" s="70" t="n">
        <f aca="false">X22</f>
        <v>0</v>
      </c>
      <c r="Y5" s="70" t="n">
        <f aca="false">Y22</f>
        <v>0</v>
      </c>
      <c r="Z5" s="70"/>
      <c r="AA5" s="71" t="n">
        <f aca="false">AA22</f>
        <v>0</v>
      </c>
      <c r="AB5" s="70" t="n">
        <f aca="false">AB22</f>
        <v>0</v>
      </c>
      <c r="AC5" s="70" t="n">
        <f aca="false">AC22</f>
        <v>0</v>
      </c>
      <c r="AD5" s="70" t="n">
        <f aca="false">AD22</f>
        <v>0</v>
      </c>
      <c r="AE5" s="70" t="n">
        <f aca="false">AE22</f>
        <v>0</v>
      </c>
      <c r="AF5" s="70" t="n">
        <f aca="false">AF22</f>
        <v>0</v>
      </c>
      <c r="AG5" s="71" t="n">
        <f aca="false">AG22</f>
        <v>0</v>
      </c>
      <c r="AH5" s="71" t="n">
        <f aca="false">AH22</f>
        <v>0</v>
      </c>
      <c r="AI5" s="71" t="n">
        <f aca="false">AI22</f>
        <v>0</v>
      </c>
      <c r="AJ5" s="71" t="n">
        <f aca="false">AJ22</f>
        <v>0</v>
      </c>
      <c r="AK5" s="71" t="n">
        <f aca="false">AK22</f>
        <v>0</v>
      </c>
      <c r="AL5" s="71" t="n">
        <f aca="false">AL22</f>
        <v>0</v>
      </c>
      <c r="AM5" s="71" t="n">
        <f aca="false">AM22</f>
        <v>0</v>
      </c>
    </row>
    <row r="6" s="62" customFormat="true" ht="41.25" hidden="false" customHeight="true" outlineLevel="0" collapsed="false">
      <c r="A6" s="55"/>
      <c r="B6" s="61" t="s">
        <v>72</v>
      </c>
      <c r="C6" s="63" t="n">
        <v>5</v>
      </c>
      <c r="D6" s="64" t="n">
        <f aca="false">D4-D5</f>
        <v>21.181</v>
      </c>
      <c r="E6" s="65" t="n">
        <f aca="false">E23</f>
        <v>0</v>
      </c>
      <c r="F6" s="65" t="n">
        <f aca="false">F23</f>
        <v>0</v>
      </c>
      <c r="G6" s="65" t="n">
        <f aca="false">G23</f>
        <v>0</v>
      </c>
      <c r="H6" s="65" t="n">
        <f aca="false">H23</f>
        <v>0</v>
      </c>
      <c r="I6" s="65" t="n">
        <f aca="false">I23</f>
        <v>0</v>
      </c>
      <c r="J6" s="65" t="n">
        <f aca="false">J8-J5</f>
        <v>3689.3</v>
      </c>
      <c r="K6" s="65" t="n">
        <f aca="false">K23</f>
        <v>0</v>
      </c>
      <c r="L6" s="65" t="n">
        <f aca="false">L23</f>
        <v>0</v>
      </c>
      <c r="M6" s="65" t="n">
        <f aca="false">M23</f>
        <v>0</v>
      </c>
      <c r="N6" s="65" t="n">
        <f aca="false">N23</f>
        <v>0</v>
      </c>
      <c r="O6" s="68" t="n">
        <v>0.926</v>
      </c>
      <c r="P6" s="65" t="n">
        <f aca="false">P23</f>
        <v>0</v>
      </c>
      <c r="Q6" s="65" t="n">
        <f aca="false">Q23</f>
        <v>0</v>
      </c>
      <c r="R6" s="68"/>
      <c r="S6" s="69" t="n">
        <f aca="false">(SUMPRODUCT(N$15:N20,O$15:O20)+SUMPRODUCT(Q$15:Q20,R$15:R20))*Ho</f>
        <v>0</v>
      </c>
      <c r="T6" s="69" t="n">
        <f aca="false">J6+S6</f>
        <v>3689.3</v>
      </c>
      <c r="U6" s="64" t="n">
        <f aca="false">U23</f>
        <v>21.181</v>
      </c>
      <c r="V6" s="70" t="n">
        <f aca="false">V23</f>
        <v>0</v>
      </c>
      <c r="W6" s="70" t="n">
        <f aca="false">W23</f>
        <v>0</v>
      </c>
      <c r="X6" s="70" t="n">
        <f aca="false">X23</f>
        <v>0</v>
      </c>
      <c r="Y6" s="70" t="n">
        <f aca="false">Y23</f>
        <v>21.181</v>
      </c>
      <c r="Z6" s="70"/>
      <c r="AA6" s="71" t="n">
        <f aca="false">AA23</f>
        <v>1000</v>
      </c>
      <c r="AB6" s="70" t="n">
        <f aca="false">AB23</f>
        <v>0</v>
      </c>
      <c r="AC6" s="70" t="n">
        <f aca="false">AC23</f>
        <v>0</v>
      </c>
      <c r="AD6" s="70" t="n">
        <f aca="false">AD23</f>
        <v>18.561</v>
      </c>
      <c r="AE6" s="70" t="n">
        <f aca="false">AE23</f>
        <v>2.62</v>
      </c>
      <c r="AF6" s="70" t="n">
        <f aca="false">AF23</f>
        <v>0</v>
      </c>
      <c r="AG6" s="71" t="n">
        <f aca="false">AG23</f>
        <v>0</v>
      </c>
      <c r="AH6" s="71" t="n">
        <f aca="false">AH4-AH5</f>
        <v>999.975602679523</v>
      </c>
      <c r="AI6" s="71" t="n">
        <f aca="false">AI4-AI5</f>
        <v>999.975602679523</v>
      </c>
      <c r="AJ6" s="71" t="n">
        <f aca="false">AJ4-AJ5</f>
        <v>999.975602679523</v>
      </c>
      <c r="AK6" s="71" t="n">
        <f aca="false">AK23</f>
        <v>1000</v>
      </c>
      <c r="AL6" s="71" t="n">
        <f aca="false">AL23</f>
        <v>0</v>
      </c>
      <c r="AM6" s="71" t="n">
        <f aca="false">AM23</f>
        <v>1000</v>
      </c>
    </row>
    <row r="7" s="62" customFormat="true" ht="57.75" hidden="false" customHeight="true" outlineLevel="0" collapsed="false">
      <c r="A7" s="55"/>
      <c r="B7" s="61" t="s">
        <v>73</v>
      </c>
      <c r="C7" s="72"/>
      <c r="D7" s="73" t="s">
        <v>74</v>
      </c>
      <c r="E7" s="66"/>
      <c r="F7" s="66"/>
      <c r="G7" s="73" t="s">
        <v>75</v>
      </c>
      <c r="H7" s="73" t="s">
        <v>76</v>
      </c>
      <c r="I7" s="73"/>
      <c r="J7" s="73" t="s">
        <v>77</v>
      </c>
      <c r="K7" s="73"/>
      <c r="L7" s="73"/>
      <c r="M7" s="73"/>
      <c r="N7" s="73"/>
      <c r="O7" s="73"/>
      <c r="P7" s="73"/>
      <c r="Q7" s="73"/>
      <c r="R7" s="73" t="s">
        <v>78</v>
      </c>
      <c r="S7" s="73"/>
      <c r="T7" s="69" t="s">
        <v>79</v>
      </c>
      <c r="U7" s="74"/>
      <c r="V7" s="72" t="s">
        <v>80</v>
      </c>
      <c r="W7" s="72" t="s">
        <v>81</v>
      </c>
      <c r="X7" s="72" t="s">
        <v>82</v>
      </c>
      <c r="Y7" s="72"/>
      <c r="Z7" s="72"/>
      <c r="AA7" s="72"/>
      <c r="AB7" s="60"/>
      <c r="AC7" s="72" t="s">
        <v>83</v>
      </c>
      <c r="AD7" s="72" t="s">
        <v>84</v>
      </c>
      <c r="AE7" s="72"/>
      <c r="AF7" s="72"/>
      <c r="AG7" s="75"/>
      <c r="AH7" s="60" t="s">
        <v>85</v>
      </c>
      <c r="AI7" s="60" t="s">
        <v>86</v>
      </c>
      <c r="AJ7" s="60" t="s">
        <v>86</v>
      </c>
      <c r="AK7" s="75"/>
      <c r="AL7" s="75"/>
      <c r="AM7" s="75"/>
    </row>
    <row r="8" s="62" customFormat="true" ht="27.75" hidden="false" customHeight="true" outlineLevel="0" collapsed="false">
      <c r="A8" s="55"/>
      <c r="B8" s="61"/>
      <c r="C8" s="72"/>
      <c r="D8" s="76"/>
      <c r="E8" s="66"/>
      <c r="F8" s="66"/>
      <c r="G8" s="77" t="n">
        <v>3.5104</v>
      </c>
      <c r="H8" s="73" t="n">
        <v>0.367</v>
      </c>
      <c r="I8" s="73"/>
      <c r="J8" s="78" t="n">
        <v>3689.3</v>
      </c>
      <c r="K8" s="78"/>
      <c r="L8" s="78"/>
      <c r="M8" s="73"/>
      <c r="N8" s="73"/>
      <c r="O8" s="73"/>
      <c r="P8" s="73"/>
      <c r="Q8" s="73"/>
      <c r="R8" s="76" t="n">
        <v>2.6637</v>
      </c>
      <c r="S8" s="73"/>
      <c r="T8" s="69"/>
      <c r="U8" s="79"/>
      <c r="V8" s="80" t="n">
        <f aca="false">109.111897422*1.2726</f>
        <v>138.855800659237</v>
      </c>
      <c r="W8" s="81" t="n">
        <v>0.34</v>
      </c>
      <c r="X8" s="72" t="n">
        <f aca="false">V8*W8</f>
        <v>47.2109722241407</v>
      </c>
      <c r="Y8" s="75"/>
      <c r="Z8" s="75"/>
      <c r="AA8" s="75"/>
      <c r="AB8" s="82"/>
      <c r="AC8" s="83"/>
      <c r="AD8" s="72" t="n">
        <f aca="false">V8*AC8</f>
        <v>0</v>
      </c>
      <c r="AE8" s="75"/>
      <c r="AF8" s="75"/>
      <c r="AG8" s="75"/>
      <c r="AH8" s="75"/>
      <c r="AI8" s="75"/>
      <c r="AJ8" s="75"/>
      <c r="AK8" s="75"/>
      <c r="AL8" s="75"/>
      <c r="AM8" s="75" t="n">
        <f aca="false">AH8</f>
        <v>0</v>
      </c>
    </row>
    <row r="9" s="54" customFormat="true" ht="15" hidden="true" customHeight="true" outlineLevel="0" collapsed="false">
      <c r="A9" s="48"/>
      <c r="B9" s="84"/>
      <c r="C9" s="84"/>
      <c r="D9" s="85"/>
      <c r="E9" s="85"/>
      <c r="F9" s="85"/>
      <c r="G9" s="85"/>
      <c r="H9" s="86"/>
      <c r="I9" s="85"/>
      <c r="J9" s="86"/>
      <c r="K9" s="86"/>
      <c r="L9" s="86"/>
      <c r="M9" s="86"/>
      <c r="N9" s="86"/>
      <c r="O9" s="86"/>
      <c r="P9" s="86"/>
      <c r="Q9" s="87"/>
      <c r="R9" s="87"/>
      <c r="S9" s="87"/>
      <c r="T9" s="87"/>
      <c r="U9" s="87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s="54" customFormat="true" ht="32.25" hidden="true" customHeight="true" outlineLevel="0" collapsed="false">
      <c r="A10" s="88" t="s">
        <v>87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</row>
    <row r="11" s="96" customFormat="true" ht="46.5" hidden="false" customHeight="true" outlineLevel="0" collapsed="false">
      <c r="A11" s="89"/>
      <c r="B11" s="89"/>
      <c r="C11" s="89"/>
      <c r="D11" s="90"/>
      <c r="E11" s="91" t="s">
        <v>88</v>
      </c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 t="s">
        <v>33</v>
      </c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3"/>
      <c r="AJ11" s="93"/>
      <c r="AK11" s="94" t="s">
        <v>67</v>
      </c>
      <c r="AL11" s="94" t="s">
        <v>89</v>
      </c>
      <c r="AM11" s="95" t="s">
        <v>90</v>
      </c>
    </row>
    <row r="12" s="96" customFormat="true" ht="19.5" hidden="false" customHeight="true" outlineLevel="0" collapsed="false">
      <c r="A12" s="89"/>
      <c r="B12" s="89"/>
      <c r="C12" s="89"/>
      <c r="D12" s="97" t="s">
        <v>91</v>
      </c>
      <c r="E12" s="98"/>
      <c r="F12" s="98"/>
      <c r="G12" s="97" t="s">
        <v>92</v>
      </c>
      <c r="H12" s="97" t="s">
        <v>92</v>
      </c>
      <c r="I12" s="97" t="s">
        <v>93</v>
      </c>
      <c r="J12" s="98" t="s">
        <v>94</v>
      </c>
      <c r="K12" s="98"/>
      <c r="L12" s="98"/>
      <c r="M12" s="99"/>
      <c r="N12" s="90"/>
      <c r="O12" s="90"/>
      <c r="P12" s="90"/>
      <c r="Q12" s="90"/>
      <c r="R12" s="90"/>
      <c r="S12" s="98" t="s">
        <v>95</v>
      </c>
      <c r="T12" s="90"/>
      <c r="U12" s="97"/>
      <c r="V12" s="100"/>
      <c r="W12" s="100"/>
      <c r="X12" s="101" t="s">
        <v>96</v>
      </c>
      <c r="Y12" s="102" t="s">
        <v>97</v>
      </c>
      <c r="Z12" s="102"/>
      <c r="AA12" s="102"/>
      <c r="AB12" s="92"/>
      <c r="AC12" s="92"/>
      <c r="AD12" s="101" t="s">
        <v>98</v>
      </c>
      <c r="AE12" s="102" t="s">
        <v>99</v>
      </c>
      <c r="AF12" s="102"/>
      <c r="AG12" s="92"/>
      <c r="AH12" s="89"/>
      <c r="AI12" s="89"/>
      <c r="AJ12" s="89"/>
      <c r="AK12" s="94"/>
      <c r="AL12" s="94"/>
      <c r="AM12" s="95"/>
    </row>
    <row r="13" s="96" customFormat="true" ht="21.75" hidden="false" customHeight="true" outlineLevel="0" collapsed="false">
      <c r="A13" s="89"/>
      <c r="B13" s="89"/>
      <c r="C13" s="89"/>
      <c r="D13" s="103"/>
      <c r="E13" s="98"/>
      <c r="F13" s="98"/>
      <c r="G13" s="104" t="n">
        <v>0.1</v>
      </c>
      <c r="H13" s="104" t="n">
        <v>0.5</v>
      </c>
      <c r="I13" s="103" t="n">
        <f aca="false">1-Кog-Коd</f>
        <v>0.4</v>
      </c>
      <c r="J13" s="98" t="n">
        <v>3.5104</v>
      </c>
      <c r="K13" s="98"/>
      <c r="L13" s="98"/>
      <c r="M13" s="99"/>
      <c r="N13" s="105"/>
      <c r="O13" s="105"/>
      <c r="P13" s="99"/>
      <c r="Q13" s="99"/>
      <c r="R13" s="105"/>
      <c r="S13" s="98" t="n">
        <v>2.011</v>
      </c>
      <c r="T13" s="106"/>
      <c r="U13" s="107"/>
      <c r="V13" s="108"/>
      <c r="W13" s="108"/>
      <c r="X13" s="109" t="n">
        <v>0.34</v>
      </c>
      <c r="Y13" s="101" t="n">
        <f aca="false">V8*Ккl</f>
        <v>47.2109722241407</v>
      </c>
      <c r="Z13" s="101"/>
      <c r="AA13" s="101"/>
      <c r="AB13" s="102"/>
      <c r="AC13" s="102"/>
      <c r="AD13" s="109"/>
      <c r="AE13" s="101" t="n">
        <f aca="false">AD13*V8</f>
        <v>0</v>
      </c>
      <c r="AF13" s="101"/>
      <c r="AG13" s="110"/>
      <c r="AH13" s="89"/>
      <c r="AI13" s="89"/>
      <c r="AJ13" s="89"/>
      <c r="AK13" s="94"/>
      <c r="AL13" s="94"/>
      <c r="AM13" s="95"/>
    </row>
    <row r="14" s="117" customFormat="true" ht="123" hidden="false" customHeight="true" outlineLevel="0" collapsed="false">
      <c r="A14" s="111"/>
      <c r="B14" s="92" t="s">
        <v>100</v>
      </c>
      <c r="C14" s="112" t="s">
        <v>35</v>
      </c>
      <c r="D14" s="113" t="s">
        <v>101</v>
      </c>
      <c r="E14" s="113" t="s">
        <v>102</v>
      </c>
      <c r="F14" s="113" t="s">
        <v>38</v>
      </c>
      <c r="G14" s="113" t="s">
        <v>103</v>
      </c>
      <c r="H14" s="113" t="s">
        <v>104</v>
      </c>
      <c r="I14" s="113" t="s">
        <v>105</v>
      </c>
      <c r="J14" s="114" t="s">
        <v>106</v>
      </c>
      <c r="K14" s="113" t="s">
        <v>107</v>
      </c>
      <c r="L14" s="113" t="s">
        <v>108</v>
      </c>
      <c r="M14" s="113" t="s">
        <v>109</v>
      </c>
      <c r="N14" s="113" t="s">
        <v>110</v>
      </c>
      <c r="O14" s="113" t="s">
        <v>111</v>
      </c>
      <c r="P14" s="113" t="s">
        <v>112</v>
      </c>
      <c r="Q14" s="113" t="s">
        <v>49</v>
      </c>
      <c r="R14" s="113" t="s">
        <v>113</v>
      </c>
      <c r="S14" s="114" t="s">
        <v>51</v>
      </c>
      <c r="T14" s="114" t="s">
        <v>114</v>
      </c>
      <c r="U14" s="113" t="s">
        <v>115</v>
      </c>
      <c r="V14" s="115" t="s">
        <v>53</v>
      </c>
      <c r="W14" s="115" t="s">
        <v>54</v>
      </c>
      <c r="X14" s="115" t="s">
        <v>116</v>
      </c>
      <c r="Y14" s="115" t="s">
        <v>117</v>
      </c>
      <c r="Z14" s="115"/>
      <c r="AA14" s="115" t="s">
        <v>57</v>
      </c>
      <c r="AB14" s="115" t="s">
        <v>58</v>
      </c>
      <c r="AC14" s="115" t="s">
        <v>59</v>
      </c>
      <c r="AD14" s="115" t="s">
        <v>118</v>
      </c>
      <c r="AE14" s="115" t="s">
        <v>119</v>
      </c>
      <c r="AF14" s="115" t="s">
        <v>62</v>
      </c>
      <c r="AG14" s="116" t="s">
        <v>120</v>
      </c>
      <c r="AH14" s="116" t="s">
        <v>121</v>
      </c>
      <c r="AI14" s="61" t="s">
        <v>65</v>
      </c>
      <c r="AJ14" s="61" t="s">
        <v>122</v>
      </c>
      <c r="AK14" s="94"/>
      <c r="AL14" s="94"/>
      <c r="AM14" s="95"/>
      <c r="AR14" s="117" t="s">
        <v>123</v>
      </c>
    </row>
    <row r="15" s="131" customFormat="true" ht="15.75" hidden="false" customHeight="true" outlineLevel="0" collapsed="false">
      <c r="A15" s="118" t="n">
        <f aca="false">'[1]Доходи 2011'!A9</f>
        <v>1</v>
      </c>
      <c r="B15" s="119" t="s">
        <v>124</v>
      </c>
      <c r="C15" s="120"/>
      <c r="D15" s="121" t="n">
        <v>3.711</v>
      </c>
      <c r="E15" s="122"/>
      <c r="F15" s="122"/>
      <c r="G15" s="123" t="n">
        <f aca="false">E15+F15</f>
        <v>0</v>
      </c>
      <c r="H15" s="124"/>
      <c r="I15" s="123"/>
      <c r="J15" s="125"/>
      <c r="K15" s="125"/>
      <c r="L15" s="125"/>
      <c r="M15" s="122"/>
      <c r="N15" s="122"/>
      <c r="O15" s="126"/>
      <c r="P15" s="122"/>
      <c r="Q15" s="122"/>
      <c r="R15" s="126"/>
      <c r="S15" s="125"/>
      <c r="T15" s="125"/>
      <c r="U15" s="127" t="n">
        <f aca="false">D15</f>
        <v>3.711</v>
      </c>
      <c r="V15" s="128"/>
      <c r="W15" s="128"/>
      <c r="X15" s="128"/>
      <c r="Y15" s="128" t="n">
        <f aca="false">U15-V15+W15-X15</f>
        <v>3.711</v>
      </c>
      <c r="Z15" s="128"/>
      <c r="AA15" s="129" t="n">
        <v>175</v>
      </c>
      <c r="AB15" s="128"/>
      <c r="AC15" s="128"/>
      <c r="AD15" s="130" t="n">
        <v>3.252</v>
      </c>
      <c r="AE15" s="128" t="n">
        <f aca="false">U15-AB15+AC15-AD15</f>
        <v>0.459</v>
      </c>
      <c r="AF15" s="129" t="n">
        <f aca="false">AE15*Нkb</f>
        <v>0</v>
      </c>
      <c r="AG15" s="129"/>
      <c r="AH15" s="129" t="n">
        <f aca="false">AA15+AG15+AF15</f>
        <v>175</v>
      </c>
      <c r="AI15" s="129"/>
      <c r="AJ15" s="129"/>
      <c r="AK15" s="129" t="n">
        <f aca="false">AH15</f>
        <v>175</v>
      </c>
      <c r="AL15" s="129"/>
      <c r="AM15" s="129" t="n">
        <f aca="false">AK15+AL15</f>
        <v>175</v>
      </c>
      <c r="AO15" s="132" t="n">
        <f aca="false">Нkk*D15</f>
        <v>175.199917923786</v>
      </c>
      <c r="AQ15" s="133"/>
    </row>
    <row r="16" s="136" customFormat="true" ht="15.75" hidden="false" customHeight="true" outlineLevel="0" collapsed="false">
      <c r="A16" s="134" t="n">
        <f aca="false">'[1]Доходи 2011'!A10</f>
        <v>2</v>
      </c>
      <c r="B16" s="135" t="s">
        <v>125</v>
      </c>
      <c r="C16" s="123"/>
      <c r="D16" s="121" t="n">
        <v>5.76</v>
      </c>
      <c r="E16" s="122"/>
      <c r="F16" s="122"/>
      <c r="G16" s="123" t="n">
        <f aca="false">E16+F16</f>
        <v>0</v>
      </c>
      <c r="H16" s="124"/>
      <c r="I16" s="123"/>
      <c r="J16" s="125"/>
      <c r="K16" s="125"/>
      <c r="L16" s="125"/>
      <c r="M16" s="122"/>
      <c r="N16" s="122"/>
      <c r="O16" s="126"/>
      <c r="P16" s="122"/>
      <c r="Q16" s="122"/>
      <c r="R16" s="126"/>
      <c r="S16" s="125"/>
      <c r="T16" s="125"/>
      <c r="U16" s="127" t="n">
        <f aca="false">D16</f>
        <v>5.76</v>
      </c>
      <c r="V16" s="126"/>
      <c r="W16" s="126"/>
      <c r="X16" s="126"/>
      <c r="Y16" s="126" t="n">
        <f aca="false">U16-V16+W16-X16</f>
        <v>5.76</v>
      </c>
      <c r="Z16" s="126"/>
      <c r="AA16" s="125" t="n">
        <v>272</v>
      </c>
      <c r="AB16" s="126"/>
      <c r="AC16" s="126"/>
      <c r="AD16" s="121" t="n">
        <v>5.047</v>
      </c>
      <c r="AE16" s="126" t="n">
        <f aca="false">U16-AB16+AC16-AD16</f>
        <v>0.713</v>
      </c>
      <c r="AF16" s="125" t="n">
        <f aca="false">AE16*Нkb</f>
        <v>0</v>
      </c>
      <c r="AG16" s="125"/>
      <c r="AH16" s="125" t="n">
        <f aca="false">AA16+AG16+AF16</f>
        <v>272</v>
      </c>
      <c r="AI16" s="125"/>
      <c r="AJ16" s="125"/>
      <c r="AK16" s="125" t="n">
        <f aca="false">AH16</f>
        <v>272</v>
      </c>
      <c r="AL16" s="125"/>
      <c r="AM16" s="125" t="n">
        <f aca="false">AK16+AL16</f>
        <v>272</v>
      </c>
      <c r="AO16" s="132" t="n">
        <f aca="false">Нkk*D16</f>
        <v>271.93520001105</v>
      </c>
      <c r="AQ16" s="137"/>
    </row>
    <row r="17" s="136" customFormat="true" ht="15.75" hidden="false" customHeight="true" outlineLevel="0" collapsed="false">
      <c r="A17" s="118" t="n">
        <f aca="false">'[1]Доходи 2011'!A11</f>
        <v>3</v>
      </c>
      <c r="B17" s="119" t="s">
        <v>126</v>
      </c>
      <c r="C17" s="120"/>
      <c r="D17" s="121" t="n">
        <v>4.564</v>
      </c>
      <c r="E17" s="122"/>
      <c r="F17" s="122"/>
      <c r="G17" s="123" t="n">
        <f aca="false">E17+F17</f>
        <v>0</v>
      </c>
      <c r="H17" s="124"/>
      <c r="I17" s="123"/>
      <c r="J17" s="125"/>
      <c r="K17" s="125"/>
      <c r="L17" s="125"/>
      <c r="M17" s="122"/>
      <c r="N17" s="122"/>
      <c r="O17" s="126"/>
      <c r="P17" s="122"/>
      <c r="Q17" s="122"/>
      <c r="R17" s="126"/>
      <c r="S17" s="125"/>
      <c r="T17" s="125"/>
      <c r="U17" s="127" t="n">
        <f aca="false">D17</f>
        <v>4.564</v>
      </c>
      <c r="V17" s="128"/>
      <c r="W17" s="128"/>
      <c r="X17" s="128"/>
      <c r="Y17" s="128" t="n">
        <f aca="false">U17-V17+W17-X17</f>
        <v>4.564</v>
      </c>
      <c r="Z17" s="128"/>
      <c r="AA17" s="129" t="n">
        <v>215.5</v>
      </c>
      <c r="AB17" s="128"/>
      <c r="AC17" s="128"/>
      <c r="AD17" s="130" t="n">
        <v>4</v>
      </c>
      <c r="AE17" s="128" t="n">
        <f aca="false">U17-AB17+AC17-AD17</f>
        <v>0.564</v>
      </c>
      <c r="AF17" s="129" t="n">
        <f aca="false">AE17*Нkb</f>
        <v>0</v>
      </c>
      <c r="AG17" s="129"/>
      <c r="AH17" s="129" t="n">
        <f aca="false">AA17+AG17+AF17</f>
        <v>215.5</v>
      </c>
      <c r="AI17" s="129"/>
      <c r="AJ17" s="129"/>
      <c r="AK17" s="129" t="n">
        <f aca="false">AH17</f>
        <v>215.5</v>
      </c>
      <c r="AL17" s="129"/>
      <c r="AM17" s="129" t="n">
        <f aca="false">AK17+AL17</f>
        <v>215.5</v>
      </c>
      <c r="AO17" s="132" t="n">
        <f aca="false">Нkk*D17</f>
        <v>215.470877230978</v>
      </c>
      <c r="AQ17" s="137"/>
    </row>
    <row r="18" s="131" customFormat="true" ht="15.75" hidden="false" customHeight="true" outlineLevel="0" collapsed="false">
      <c r="A18" s="118" t="n">
        <f aca="false">'[1]Доходи 2011'!A12</f>
        <v>4</v>
      </c>
      <c r="B18" s="119" t="s">
        <v>127</v>
      </c>
      <c r="C18" s="120"/>
      <c r="D18" s="121" t="n">
        <v>4.502</v>
      </c>
      <c r="E18" s="122"/>
      <c r="F18" s="122"/>
      <c r="G18" s="123" t="n">
        <f aca="false">E18+F18</f>
        <v>0</v>
      </c>
      <c r="H18" s="124"/>
      <c r="I18" s="123"/>
      <c r="J18" s="125"/>
      <c r="K18" s="125"/>
      <c r="L18" s="125"/>
      <c r="M18" s="122"/>
      <c r="N18" s="122"/>
      <c r="O18" s="126"/>
      <c r="P18" s="122"/>
      <c r="Q18" s="122"/>
      <c r="R18" s="126"/>
      <c r="S18" s="125"/>
      <c r="T18" s="125"/>
      <c r="U18" s="127" t="n">
        <f aca="false">D18</f>
        <v>4.502</v>
      </c>
      <c r="V18" s="128"/>
      <c r="W18" s="128"/>
      <c r="X18" s="128"/>
      <c r="Y18" s="128" t="n">
        <f aca="false">U18-V18+W18-X18</f>
        <v>4.502</v>
      </c>
      <c r="Z18" s="128"/>
      <c r="AA18" s="129" t="n">
        <v>212.5</v>
      </c>
      <c r="AB18" s="128"/>
      <c r="AC18" s="128"/>
      <c r="AD18" s="130" t="n">
        <v>3.945</v>
      </c>
      <c r="AE18" s="128" t="n">
        <f aca="false">U18-AB18+AC18-AD18</f>
        <v>0.557</v>
      </c>
      <c r="AF18" s="129" t="n">
        <f aca="false">AE18*Нkb</f>
        <v>0</v>
      </c>
      <c r="AG18" s="129"/>
      <c r="AH18" s="129" t="n">
        <f aca="false">AA18+AG18+AF18</f>
        <v>212.5</v>
      </c>
      <c r="AI18" s="129"/>
      <c r="AJ18" s="129"/>
      <c r="AK18" s="129" t="n">
        <f aca="false">AH18</f>
        <v>212.5</v>
      </c>
      <c r="AL18" s="129"/>
      <c r="AM18" s="129" t="n">
        <f aca="false">AK18+AL18</f>
        <v>212.5</v>
      </c>
      <c r="AO18" s="132" t="n">
        <f aca="false">Нkk*D18</f>
        <v>212.543796953081</v>
      </c>
    </row>
    <row r="19" s="136" customFormat="true" ht="15.75" hidden="false" customHeight="true" outlineLevel="0" collapsed="false">
      <c r="A19" s="118" t="n">
        <f aca="false">'[1]Доходи 2011'!A13</f>
        <v>5</v>
      </c>
      <c r="B19" s="119" t="s">
        <v>128</v>
      </c>
      <c r="C19" s="120"/>
      <c r="D19" s="138" t="n">
        <v>2.644</v>
      </c>
      <c r="E19" s="122"/>
      <c r="F19" s="122"/>
      <c r="G19" s="123" t="n">
        <f aca="false">E19+F19</f>
        <v>0</v>
      </c>
      <c r="H19" s="124"/>
      <c r="I19" s="123"/>
      <c r="J19" s="125"/>
      <c r="K19" s="125"/>
      <c r="L19" s="125"/>
      <c r="M19" s="122"/>
      <c r="N19" s="122"/>
      <c r="O19" s="126"/>
      <c r="P19" s="122"/>
      <c r="Q19" s="122"/>
      <c r="R19" s="126"/>
      <c r="S19" s="125"/>
      <c r="T19" s="125"/>
      <c r="U19" s="127" t="n">
        <f aca="false">D19</f>
        <v>2.644</v>
      </c>
      <c r="V19" s="128"/>
      <c r="W19" s="128"/>
      <c r="X19" s="128"/>
      <c r="Y19" s="128" t="n">
        <f aca="false">U19-V19+W19-X19</f>
        <v>2.644</v>
      </c>
      <c r="Z19" s="128"/>
      <c r="AA19" s="129" t="n">
        <v>125</v>
      </c>
      <c r="AB19" s="128"/>
      <c r="AC19" s="128"/>
      <c r="AD19" s="139" t="n">
        <v>2.317</v>
      </c>
      <c r="AE19" s="128" t="n">
        <f aca="false">U19-AB19+AC19-AD19</f>
        <v>0.327</v>
      </c>
      <c r="AF19" s="129" t="n">
        <f aca="false">AE19*Нkb</f>
        <v>0</v>
      </c>
      <c r="AG19" s="129"/>
      <c r="AH19" s="129" t="n">
        <f aca="false">AA19+AG19+AF19</f>
        <v>125</v>
      </c>
      <c r="AI19" s="129"/>
      <c r="AJ19" s="129"/>
      <c r="AK19" s="129" t="n">
        <f aca="false">AH19</f>
        <v>125</v>
      </c>
      <c r="AL19" s="129"/>
      <c r="AM19" s="129" t="n">
        <f aca="false">AK19+AL19</f>
        <v>125</v>
      </c>
      <c r="AO19" s="132" t="n">
        <f aca="false">Нkk*D19</f>
        <v>124.825810560628</v>
      </c>
      <c r="AQ19" s="137"/>
    </row>
    <row r="20" s="131" customFormat="true" ht="15.75" hidden="false" customHeight="true" outlineLevel="0" collapsed="false">
      <c r="A20" s="118" t="n">
        <v>6</v>
      </c>
      <c r="B20" s="119" t="s">
        <v>34</v>
      </c>
      <c r="C20" s="120"/>
      <c r="D20" s="64" t="n">
        <v>233.36</v>
      </c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7" t="n">
        <f aca="false">D20</f>
        <v>233.36</v>
      </c>
      <c r="V20" s="140"/>
      <c r="W20" s="140"/>
      <c r="X20" s="140" t="n">
        <v>0</v>
      </c>
      <c r="Y20" s="140"/>
      <c r="Z20" s="140"/>
      <c r="AA20" s="129" t="n">
        <f aca="false">Y20*Нkk</f>
        <v>0</v>
      </c>
      <c r="AB20" s="140"/>
      <c r="AC20" s="140"/>
      <c r="AD20" s="140" t="n">
        <v>0</v>
      </c>
      <c r="AE20" s="140" t="n">
        <v>0</v>
      </c>
      <c r="AF20" s="129" t="n">
        <f aca="false">AE20*Нkb</f>
        <v>0</v>
      </c>
      <c r="AG20" s="140"/>
      <c r="AH20" s="129" t="n">
        <f aca="false">AA20+AG20+AF20</f>
        <v>0</v>
      </c>
      <c r="AI20" s="140"/>
      <c r="AJ20" s="140"/>
      <c r="AK20" s="129" t="n">
        <f aca="false">AH20</f>
        <v>0</v>
      </c>
      <c r="AL20" s="140"/>
      <c r="AM20" s="129" t="n">
        <f aca="false">AK20+AL20</f>
        <v>0</v>
      </c>
      <c r="AO20" s="141" t="n">
        <f aca="false">SUM(AO15:AO19)</f>
        <v>999.975602679523</v>
      </c>
      <c r="AQ20" s="142"/>
    </row>
    <row r="21" s="145" customFormat="true" ht="18.75" hidden="false" customHeight="true" outlineLevel="0" collapsed="false">
      <c r="A21" s="143" t="s">
        <v>26</v>
      </c>
      <c r="B21" s="143"/>
      <c r="C21" s="143"/>
      <c r="D21" s="64" t="n">
        <f aca="false">D22+D23</f>
        <v>254.541</v>
      </c>
      <c r="E21" s="64" t="n">
        <f aca="false">E22+E23</f>
        <v>0</v>
      </c>
      <c r="F21" s="64" t="n">
        <f aca="false">F22+F23</f>
        <v>0</v>
      </c>
      <c r="G21" s="64" t="n">
        <f aca="false">G22+G23</f>
        <v>0</v>
      </c>
      <c r="H21" s="64" t="n">
        <f aca="false">H22+H23</f>
        <v>0</v>
      </c>
      <c r="I21" s="64" t="n">
        <f aca="false">I22+I23</f>
        <v>0</v>
      </c>
      <c r="J21" s="64" t="n">
        <f aca="false">J22+J23</f>
        <v>0</v>
      </c>
      <c r="K21" s="64" t="n">
        <f aca="false">K22+K23</f>
        <v>0</v>
      </c>
      <c r="L21" s="64" t="n">
        <f aca="false">L22+L23</f>
        <v>0</v>
      </c>
      <c r="M21" s="64" t="n">
        <f aca="false">M22+M23</f>
        <v>0</v>
      </c>
      <c r="N21" s="64" t="n">
        <f aca="false">N22+N23</f>
        <v>0</v>
      </c>
      <c r="O21" s="64" t="n">
        <f aca="false">O22+O23</f>
        <v>0</v>
      </c>
      <c r="P21" s="64" t="n">
        <f aca="false">P22+P23</f>
        <v>0</v>
      </c>
      <c r="Q21" s="64" t="n">
        <f aca="false">Q22+Q23</f>
        <v>0</v>
      </c>
      <c r="R21" s="64" t="n">
        <f aca="false">R22+R23</f>
        <v>0</v>
      </c>
      <c r="S21" s="64" t="n">
        <f aca="false">S22+S23</f>
        <v>0</v>
      </c>
      <c r="T21" s="64" t="n">
        <f aca="false">T22+T23</f>
        <v>0</v>
      </c>
      <c r="U21" s="64" t="n">
        <f aca="false">U22+U23</f>
        <v>254.541</v>
      </c>
      <c r="V21" s="144" t="n">
        <f aca="false">SUM(V15:V20)</f>
        <v>0</v>
      </c>
      <c r="W21" s="144" t="n">
        <f aca="false">SUM(W15:W20)</f>
        <v>0</v>
      </c>
      <c r="X21" s="144" t="n">
        <f aca="false">SUM(X15:X20)</f>
        <v>0</v>
      </c>
      <c r="Y21" s="144" t="n">
        <f aca="false">SUM(Y15:Y20)</f>
        <v>21.181</v>
      </c>
      <c r="Z21" s="144"/>
      <c r="AA21" s="140" t="n">
        <f aca="false">SUM(AA15:AA20)</f>
        <v>1000</v>
      </c>
      <c r="AB21" s="144" t="n">
        <f aca="false">SUM(AB15:AB20)</f>
        <v>0</v>
      </c>
      <c r="AC21" s="144" t="n">
        <f aca="false">SUM(AC15:AC20)</f>
        <v>0</v>
      </c>
      <c r="AD21" s="144" t="n">
        <f aca="false">SUM(AD15:AD20)</f>
        <v>18.561</v>
      </c>
      <c r="AE21" s="144" t="n">
        <f aca="false">SUM(AE15:AE20)</f>
        <v>2.62</v>
      </c>
      <c r="AF21" s="140" t="n">
        <f aca="false">SUM(AF15:AF20)</f>
        <v>0</v>
      </c>
      <c r="AG21" s="140" t="n">
        <f aca="false">SUM(AG15:AG20)</f>
        <v>0</v>
      </c>
      <c r="AH21" s="140" t="n">
        <f aca="false">SUM(AH15:AH20)</f>
        <v>1000</v>
      </c>
      <c r="AI21" s="140" t="n">
        <f aca="false">SUM(AI15:AI20)</f>
        <v>0</v>
      </c>
      <c r="AJ21" s="140" t="n">
        <f aca="false">SUM(AJ15:AJ20)</f>
        <v>0</v>
      </c>
      <c r="AK21" s="140" t="n">
        <f aca="false">SUM(AK15:AK20)</f>
        <v>1000</v>
      </c>
      <c r="AL21" s="140" t="n">
        <f aca="false">SUM(AL15:AL20)</f>
        <v>0</v>
      </c>
      <c r="AM21" s="140" t="n">
        <f aca="false">SUM(AM15:AM20)</f>
        <v>1000</v>
      </c>
    </row>
    <row r="22" s="147" customFormat="true" ht="27" hidden="false" customHeight="true" outlineLevel="0" collapsed="false">
      <c r="A22" s="146" t="s">
        <v>129</v>
      </c>
      <c r="B22" s="146"/>
      <c r="C22" s="146"/>
      <c r="D22" s="64" t="n">
        <f aca="false">SUMPRODUCT(D20)</f>
        <v>233.36</v>
      </c>
      <c r="E22" s="64" t="n">
        <f aca="false">SUMPRODUCT(E15)</f>
        <v>0</v>
      </c>
      <c r="F22" s="64" t="n">
        <f aca="false">SUMPRODUCT(F15)</f>
        <v>0</v>
      </c>
      <c r="G22" s="64" t="n">
        <f aca="false">SUMPRODUCT(G15)</f>
        <v>0</v>
      </c>
      <c r="H22" s="64" t="n">
        <f aca="false">SUMPRODUCT(H15)</f>
        <v>0</v>
      </c>
      <c r="I22" s="64" t="n">
        <f aca="false">SUMPRODUCT(I15)</f>
        <v>0</v>
      </c>
      <c r="J22" s="64" t="n">
        <f aca="false">SUMPRODUCT(J15)</f>
        <v>0</v>
      </c>
      <c r="K22" s="64" t="n">
        <f aca="false">SUMPRODUCT(K15)</f>
        <v>0</v>
      </c>
      <c r="L22" s="64" t="n">
        <f aca="false">SUMPRODUCT(L15)</f>
        <v>0</v>
      </c>
      <c r="M22" s="64" t="n">
        <f aca="false">SUMPRODUCT(M15)</f>
        <v>0</v>
      </c>
      <c r="N22" s="64" t="n">
        <f aca="false">SUMPRODUCT(N15)</f>
        <v>0</v>
      </c>
      <c r="O22" s="64" t="n">
        <f aca="false">SUMPRODUCT(O15)</f>
        <v>0</v>
      </c>
      <c r="P22" s="64" t="n">
        <f aca="false">SUMPRODUCT(P15)</f>
        <v>0</v>
      </c>
      <c r="Q22" s="64" t="n">
        <f aca="false">SUMPRODUCT(Q15)</f>
        <v>0</v>
      </c>
      <c r="R22" s="64" t="n">
        <f aca="false">SUMPRODUCT(R15)</f>
        <v>0</v>
      </c>
      <c r="S22" s="64" t="n">
        <f aca="false">SUMPRODUCT(S15)</f>
        <v>0</v>
      </c>
      <c r="T22" s="64" t="n">
        <f aca="false">SUMPRODUCT(T15)</f>
        <v>0</v>
      </c>
      <c r="U22" s="64" t="n">
        <f aca="false">SUMPRODUCT(U20)</f>
        <v>233.36</v>
      </c>
      <c r="V22" s="70" t="n">
        <f aca="false">V20</f>
        <v>0</v>
      </c>
      <c r="W22" s="70" t="n">
        <f aca="false">W20</f>
        <v>0</v>
      </c>
      <c r="X22" s="70" t="n">
        <f aca="false">X20</f>
        <v>0</v>
      </c>
      <c r="Y22" s="70" t="n">
        <f aca="false">Y20</f>
        <v>0</v>
      </c>
      <c r="Z22" s="70"/>
      <c r="AA22" s="70" t="n">
        <f aca="false">AA20</f>
        <v>0</v>
      </c>
      <c r="AB22" s="70" t="n">
        <f aca="false">AB20</f>
        <v>0</v>
      </c>
      <c r="AC22" s="70" t="n">
        <f aca="false">AC20</f>
        <v>0</v>
      </c>
      <c r="AD22" s="70" t="n">
        <f aca="false">AD20</f>
        <v>0</v>
      </c>
      <c r="AE22" s="70" t="n">
        <f aca="false">AE20</f>
        <v>0</v>
      </c>
      <c r="AF22" s="70" t="n">
        <f aca="false">AF20</f>
        <v>0</v>
      </c>
      <c r="AG22" s="70" t="n">
        <f aca="false">AG20</f>
        <v>0</v>
      </c>
      <c r="AH22" s="70" t="n">
        <f aca="false">AH20</f>
        <v>0</v>
      </c>
      <c r="AI22" s="70" t="n">
        <f aca="false">AI20</f>
        <v>0</v>
      </c>
      <c r="AJ22" s="70" t="n">
        <f aca="false">AJ20</f>
        <v>0</v>
      </c>
      <c r="AK22" s="71" t="n">
        <f aca="false">SUMPRODUCT(AK20)</f>
        <v>0</v>
      </c>
      <c r="AL22" s="71" t="n">
        <f aca="false">SUMPRODUCT(AL18:AL20)</f>
        <v>0</v>
      </c>
      <c r="AM22" s="71" t="n">
        <f aca="false">SUMPRODUCT(AM20)</f>
        <v>0</v>
      </c>
    </row>
    <row r="23" s="147" customFormat="true" ht="27.75" hidden="false" customHeight="true" outlineLevel="0" collapsed="false">
      <c r="A23" s="146" t="s">
        <v>130</v>
      </c>
      <c r="B23" s="146"/>
      <c r="C23" s="146"/>
      <c r="D23" s="64" t="n">
        <f aca="false">D15+D16+D17+D18+D19</f>
        <v>21.181</v>
      </c>
      <c r="E23" s="64" t="n">
        <f aca="false">E15+E16+E17+E18+E19</f>
        <v>0</v>
      </c>
      <c r="F23" s="64" t="n">
        <f aca="false">F15+F16+F17+F18+F19</f>
        <v>0</v>
      </c>
      <c r="G23" s="64" t="n">
        <f aca="false">G15+G16+G17+G18+G19</f>
        <v>0</v>
      </c>
      <c r="H23" s="64" t="n">
        <f aca="false">H15+H16+H17+H18+H19</f>
        <v>0</v>
      </c>
      <c r="I23" s="64" t="n">
        <f aca="false">I15+I16+I17+I18+I19</f>
        <v>0</v>
      </c>
      <c r="J23" s="64" t="n">
        <f aca="false">J15+J16+J17+J18+J19</f>
        <v>0</v>
      </c>
      <c r="K23" s="64" t="n">
        <f aca="false">K15+K16+K17+K18+K19</f>
        <v>0</v>
      </c>
      <c r="L23" s="64" t="n">
        <f aca="false">L15+L16+L17+L18+L19</f>
        <v>0</v>
      </c>
      <c r="M23" s="64" t="n">
        <f aca="false">M15+M16+M17+M18+M19</f>
        <v>0</v>
      </c>
      <c r="N23" s="64" t="n">
        <f aca="false">N15+N16+N17+N18+N19</f>
        <v>0</v>
      </c>
      <c r="O23" s="64" t="n">
        <f aca="false">O15+O16+O17+O18+O19</f>
        <v>0</v>
      </c>
      <c r="P23" s="64" t="n">
        <f aca="false">P15+P16+P17+P18+P19</f>
        <v>0</v>
      </c>
      <c r="Q23" s="64" t="n">
        <f aca="false">Q15+Q16+Q17+Q18+Q19</f>
        <v>0</v>
      </c>
      <c r="R23" s="64" t="n">
        <f aca="false">R15+R16+R17+R18+R19</f>
        <v>0</v>
      </c>
      <c r="S23" s="64" t="n">
        <f aca="false">S15+S16+S17+S18+S19</f>
        <v>0</v>
      </c>
      <c r="T23" s="64" t="n">
        <f aca="false">T15+T16+T17+T18+T19</f>
        <v>0</v>
      </c>
      <c r="U23" s="64" t="n">
        <f aca="false">U15+U16+U17+U18+U19</f>
        <v>21.181</v>
      </c>
      <c r="V23" s="148" t="n">
        <f aca="false">V21-V22</f>
        <v>0</v>
      </c>
      <c r="W23" s="148" t="n">
        <f aca="false">W21-W22</f>
        <v>0</v>
      </c>
      <c r="X23" s="148" t="n">
        <f aca="false">X21-X22</f>
        <v>0</v>
      </c>
      <c r="Y23" s="75" t="n">
        <f aca="false">Y21-Y22</f>
        <v>21.181</v>
      </c>
      <c r="Z23" s="75"/>
      <c r="AA23" s="75" t="n">
        <f aca="false">AA21-AA22</f>
        <v>1000</v>
      </c>
      <c r="AB23" s="148" t="n">
        <f aca="false">AB21-AB22</f>
        <v>0</v>
      </c>
      <c r="AC23" s="148" t="n">
        <f aca="false">AC21-AC22</f>
        <v>0</v>
      </c>
      <c r="AD23" s="148" t="n">
        <f aca="false">AD21-AD22</f>
        <v>18.561</v>
      </c>
      <c r="AE23" s="148" t="n">
        <f aca="false">AE21-AE22</f>
        <v>2.62</v>
      </c>
      <c r="AF23" s="75" t="n">
        <f aca="false">AF21-AF22</f>
        <v>0</v>
      </c>
      <c r="AG23" s="75" t="n">
        <f aca="false">AG21-AG22</f>
        <v>0</v>
      </c>
      <c r="AH23" s="75" t="n">
        <f aca="false">AH21-AH22</f>
        <v>1000</v>
      </c>
      <c r="AI23" s="75" t="n">
        <f aca="false">AI21-AI22</f>
        <v>0</v>
      </c>
      <c r="AJ23" s="75" t="n">
        <f aca="false">AJ21-AJ22</f>
        <v>0</v>
      </c>
      <c r="AK23" s="149" t="n">
        <f aca="false">AK21-AK22</f>
        <v>1000</v>
      </c>
      <c r="AL23" s="129" t="n">
        <f aca="false">AL21-AL22</f>
        <v>0</v>
      </c>
      <c r="AM23" s="129" t="n">
        <f aca="false">AM21-AM22</f>
        <v>1000</v>
      </c>
    </row>
    <row r="24" customFormat="false" ht="18.75" hidden="true" customHeight="false" outlineLevel="0" collapsed="false">
      <c r="C24" s="150" t="s">
        <v>131</v>
      </c>
      <c r="E24" s="151"/>
      <c r="F24" s="151" t="n">
        <f aca="false">F21</f>
        <v>0</v>
      </c>
      <c r="J24" s="151" t="n">
        <f aca="false">J21-J4</f>
        <v>-3689.3</v>
      </c>
      <c r="K24" s="151"/>
      <c r="L24" s="151"/>
      <c r="S24" s="151" t="n">
        <f aca="false">S21-S4</f>
        <v>0</v>
      </c>
      <c r="T24" s="151" t="n">
        <f aca="false">T21-T4</f>
        <v>0</v>
      </c>
      <c r="U24" s="152"/>
      <c r="V24" s="153"/>
      <c r="W24" s="154" t="n">
        <f aca="false">V21-W21</f>
        <v>0</v>
      </c>
      <c r="X24" s="155"/>
      <c r="Y24" s="156"/>
      <c r="Z24" s="156"/>
      <c r="AA24" s="157" t="n">
        <f aca="false">AA21-AA4</f>
        <v>0.0243973204768508</v>
      </c>
      <c r="AB24" s="156"/>
      <c r="AC24" s="156" t="n">
        <f aca="false">AB21-AC21</f>
        <v>0</v>
      </c>
      <c r="AD24" s="156"/>
      <c r="AE24" s="156"/>
      <c r="AF24" s="157" t="n">
        <f aca="false">AF21-AF4</f>
        <v>0</v>
      </c>
      <c r="AG24" s="153"/>
      <c r="AH24" s="158" t="n">
        <f aca="false">AH21-AH4</f>
        <v>0.0243973204768508</v>
      </c>
      <c r="AI24" s="158"/>
      <c r="AJ24" s="158"/>
      <c r="AK24" s="158" t="n">
        <f aca="false">AK21-AK4</f>
        <v>0.0243973204768508</v>
      </c>
      <c r="AL24" s="159" t="n">
        <f aca="false">AL21</f>
        <v>0</v>
      </c>
      <c r="AM24" s="158" t="n">
        <f aca="false">AM21-AM4</f>
        <v>0</v>
      </c>
    </row>
    <row r="25" customFormat="false" ht="18.75" hidden="false" customHeight="false" outlineLevel="0" collapsed="false">
      <c r="X25" s="160"/>
      <c r="AH25" s="161"/>
      <c r="AI25" s="161"/>
      <c r="AJ25" s="161"/>
      <c r="AK25" s="161"/>
      <c r="AM25" s="161"/>
    </row>
    <row r="26" customFormat="false" ht="28.5" hidden="false" customHeight="true" outlineLevel="0" collapsed="false">
      <c r="B26" s="16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X26" s="160"/>
    </row>
    <row r="27" customFormat="false" ht="18.75" hidden="false" customHeight="false" outlineLevel="0" collapsed="false">
      <c r="N27" s="164" t="s">
        <v>132</v>
      </c>
      <c r="O27" s="165" t="n">
        <v>1.01</v>
      </c>
      <c r="R27" s="165" t="n">
        <v>1.162</v>
      </c>
      <c r="X27" s="160"/>
    </row>
    <row r="28" customFormat="false" ht="18.75" hidden="false" customHeight="false" outlineLevel="0" collapsed="false">
      <c r="N28" s="164" t="s">
        <v>133</v>
      </c>
      <c r="O28" s="165" t="n">
        <v>1.178</v>
      </c>
      <c r="P28" s="54"/>
      <c r="R28" s="165" t="n">
        <v>1.355</v>
      </c>
      <c r="S28" s="54"/>
      <c r="T28" s="54"/>
      <c r="U28" s="166"/>
      <c r="X28" s="160"/>
    </row>
    <row r="29" customFormat="false" ht="18.75" hidden="false" customHeight="false" outlineLevel="0" collapsed="false">
      <c r="N29" s="164" t="s">
        <v>134</v>
      </c>
      <c r="O29" s="165" t="n">
        <v>1.305</v>
      </c>
      <c r="P29" s="54"/>
      <c r="R29" s="165" t="n">
        <v>1.5</v>
      </c>
      <c r="S29" s="54"/>
      <c r="T29" s="54"/>
      <c r="U29" s="166"/>
      <c r="X29" s="160"/>
    </row>
    <row r="30" customFormat="false" ht="18.75" hidden="false" customHeight="false" outlineLevel="0" collapsed="false">
      <c r="N30" s="164" t="s">
        <v>135</v>
      </c>
      <c r="O30" s="165" t="n">
        <v>1.431</v>
      </c>
      <c r="P30" s="54"/>
      <c r="R30" s="165" t="n">
        <v>1.645</v>
      </c>
      <c r="S30" s="54"/>
      <c r="X30" s="160"/>
    </row>
    <row r="31" customFormat="false" ht="12.75" hidden="false" customHeight="true" outlineLevel="0" collapsed="false">
      <c r="C31" s="54"/>
      <c r="D31" s="54"/>
      <c r="E31" s="54"/>
      <c r="F31" s="54"/>
      <c r="G31" s="54"/>
      <c r="H31" s="167"/>
      <c r="I31" s="54"/>
      <c r="J31" s="167"/>
      <c r="K31" s="167"/>
      <c r="L31" s="167"/>
      <c r="M31" s="167"/>
      <c r="N31" s="164" t="s">
        <v>136</v>
      </c>
      <c r="O31" s="165" t="n">
        <v>1.684</v>
      </c>
      <c r="P31" s="54"/>
      <c r="R31" s="165" t="n">
        <v>1.936</v>
      </c>
      <c r="S31" s="54"/>
      <c r="T31" s="54"/>
      <c r="X31" s="160"/>
    </row>
    <row r="32" customFormat="false" ht="18.75" hidden="false" customHeight="false" outlineLevel="0" collapsed="false">
      <c r="X32" s="160"/>
    </row>
    <row r="33" customFormat="false" ht="18.75" hidden="false" customHeight="false" outlineLevel="0" collapsed="false">
      <c r="X33" s="160"/>
    </row>
    <row r="34" customFormat="false" ht="18.75" hidden="false" customHeight="false" outlineLevel="0" collapsed="false">
      <c r="X34" s="160"/>
    </row>
    <row r="35" customFormat="false" ht="18.75" hidden="false" customHeight="false" outlineLevel="0" collapsed="false">
      <c r="X35" s="160"/>
    </row>
    <row r="36" customFormat="false" ht="18.75" hidden="false" customHeight="false" outlineLevel="0" collapsed="false">
      <c r="X36" s="160"/>
    </row>
    <row r="37" customFormat="false" ht="18.75" hidden="false" customHeight="false" outlineLevel="0" collapsed="false">
      <c r="X37" s="160"/>
    </row>
    <row r="38" customFormat="false" ht="18.75" hidden="false" customHeight="false" outlineLevel="0" collapsed="false">
      <c r="X38" s="160"/>
    </row>
    <row r="39" customFormat="false" ht="18.75" hidden="false" customHeight="false" outlineLevel="0" collapsed="false">
      <c r="X39" s="160"/>
    </row>
    <row r="40" customFormat="false" ht="18.75" hidden="false" customHeight="false" outlineLevel="0" collapsed="false">
      <c r="X40" s="160"/>
    </row>
    <row r="41" customFormat="false" ht="18.75" hidden="false" customHeight="false" outlineLevel="0" collapsed="false">
      <c r="X41" s="160"/>
    </row>
    <row r="42" customFormat="false" ht="18.75" hidden="false" customHeight="false" outlineLevel="0" collapsed="false">
      <c r="X42" s="160"/>
    </row>
    <row r="43" customFormat="false" ht="18.75" hidden="false" customHeight="false" outlineLevel="0" collapsed="false">
      <c r="X43" s="160"/>
    </row>
    <row r="44" customFormat="false" ht="18.75" hidden="false" customHeight="false" outlineLevel="0" collapsed="false">
      <c r="X44" s="160"/>
    </row>
    <row r="45" customFormat="false" ht="18.75" hidden="false" customHeight="false" outlineLevel="0" collapsed="false">
      <c r="X45" s="160"/>
    </row>
    <row r="46" customFormat="false" ht="18.75" hidden="false" customHeight="false" outlineLevel="0" collapsed="false">
      <c r="X46" s="160"/>
    </row>
    <row r="47" customFormat="false" ht="18.75" hidden="false" customHeight="false" outlineLevel="0" collapsed="false">
      <c r="X47" s="160"/>
    </row>
    <row r="48" customFormat="false" ht="18.75" hidden="false" customHeight="false" outlineLevel="0" collapsed="false">
      <c r="X48" s="160"/>
    </row>
    <row r="49" customFormat="false" ht="18.75" hidden="false" customHeight="false" outlineLevel="0" collapsed="false">
      <c r="X49" s="160"/>
    </row>
    <row r="50" customFormat="false" ht="18.75" hidden="false" customHeight="false" outlineLevel="0" collapsed="false">
      <c r="X50" s="160"/>
    </row>
    <row r="51" customFormat="false" ht="18.75" hidden="false" customHeight="false" outlineLevel="0" collapsed="false">
      <c r="X51" s="160"/>
    </row>
  </sheetData>
  <mergeCells count="13">
    <mergeCell ref="A1:AM1"/>
    <mergeCell ref="E2:L2"/>
    <mergeCell ref="M2:T2"/>
    <mergeCell ref="B7:B8"/>
    <mergeCell ref="A10:AM10"/>
    <mergeCell ref="U11:AH11"/>
    <mergeCell ref="AK11:AK14"/>
    <mergeCell ref="AL11:AL14"/>
    <mergeCell ref="AM11:AM14"/>
    <mergeCell ref="A21:C21"/>
    <mergeCell ref="A22:C22"/>
    <mergeCell ref="A23:C23"/>
    <mergeCell ref="C26:U2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43:50Z</dcterms:created>
  <dc:creator>Калин Таня</dc:creator>
  <dc:description/>
  <dc:language>en-US</dc:language>
  <cp:lastModifiedBy>Яцків</cp:lastModifiedBy>
  <cp:lastPrinted>2017-12-05T16:29:07Z</cp:lastPrinted>
  <dcterms:modified xsi:type="dcterms:W3CDTF">2017-12-05T16:29:11Z</dcterms:modified>
  <cp:revision>0</cp:revision>
  <dc:subject/>
  <dc:title/>
</cp:coreProperties>
</file>