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Планова  мережа</t>
  </si>
  <si>
    <t xml:space="preserve">Додаток  2</t>
  </si>
  <si>
    <t xml:space="preserve">дошкільних навчальних закладів та дошкільних груп в школах-садках</t>
  </si>
  <si>
    <t xml:space="preserve">до рішення виконкому</t>
  </si>
  <si>
    <t xml:space="preserve"> м.Івано-Франківська на 2017-2018н.р.</t>
  </si>
  <si>
    <t xml:space="preserve">міської ради</t>
  </si>
  <si>
    <t xml:space="preserve">від                       №</t>
  </si>
  <si>
    <t xml:space="preserve">№ п/п</t>
  </si>
  <si>
    <t xml:space="preserve">Назва закладу</t>
  </si>
  <si>
    <t xml:space="preserve">Всього груп</t>
  </si>
  <si>
    <t xml:space="preserve">В них дітей</t>
  </si>
  <si>
    <t xml:space="preserve">Ясельних груп</t>
  </si>
  <si>
    <t xml:space="preserve">Дошкільних груп</t>
  </si>
  <si>
    <t xml:space="preserve">З числа дошкільних груп груп-класів</t>
  </si>
  <si>
    <t xml:space="preserve">З числа всіх груп груп компенсуючого типу</t>
  </si>
  <si>
    <t xml:space="preserve">К-сть мість по плану                 яслі      дошкільні</t>
  </si>
  <si>
    <t xml:space="preserve">Разом</t>
  </si>
  <si>
    <t xml:space="preserve">№ 1"Калинонька"</t>
  </si>
  <si>
    <t xml:space="preserve">№ 2 "Малятко"</t>
  </si>
  <si>
    <t xml:space="preserve">№ 3 "Бджілка"</t>
  </si>
  <si>
    <t xml:space="preserve">№ 4 "Калинова сопілка"</t>
  </si>
  <si>
    <t xml:space="preserve"> № 5 "Теремок"</t>
  </si>
  <si>
    <t xml:space="preserve">№ 6 "Колобок"</t>
  </si>
  <si>
    <t xml:space="preserve">№ 7 "Золотий ключик"</t>
  </si>
  <si>
    <t xml:space="preserve">№ 9 "Дзвіночок"</t>
  </si>
  <si>
    <t xml:space="preserve">№ 10 "Катруся"</t>
  </si>
  <si>
    <t xml:space="preserve">№ 11 "Пізнайко"</t>
  </si>
  <si>
    <t xml:space="preserve">№ 12 "Струмочок"</t>
  </si>
  <si>
    <t xml:space="preserve">№ 14 "Кристалик"</t>
  </si>
  <si>
    <t xml:space="preserve">№ 15 "Гуцулочка"</t>
  </si>
  <si>
    <t xml:space="preserve">№ 16 "Сонечко"</t>
  </si>
  <si>
    <t xml:space="preserve">№ 17 "Ромашка"</t>
  </si>
  <si>
    <t xml:space="preserve">№ 18 "Зернятко"</t>
  </si>
  <si>
    <t xml:space="preserve">№ 19 "Троянда"</t>
  </si>
  <si>
    <t xml:space="preserve">№ 20 "Росинка"</t>
  </si>
  <si>
    <t xml:space="preserve">№ 22 "Світанок"</t>
  </si>
  <si>
    <t xml:space="preserve">№ 23 "Дударик"</t>
  </si>
  <si>
    <t xml:space="preserve">№ 27 "Карпатська казка"</t>
  </si>
  <si>
    <t xml:space="preserve">№ 28 "Квітка Карпат"</t>
  </si>
  <si>
    <t xml:space="preserve">№ 29 "Кобзарик"</t>
  </si>
  <si>
    <t xml:space="preserve">№ 30 "Ластівка"</t>
  </si>
  <si>
    <t xml:space="preserve">№31 "Мрія"</t>
  </si>
  <si>
    <t xml:space="preserve">№32 "Солов'ятко"</t>
  </si>
  <si>
    <t xml:space="preserve">№ 33 "Кристалик"</t>
  </si>
  <si>
    <t xml:space="preserve">Вовчинецький ДНЗ "Ластів'ятко"</t>
  </si>
  <si>
    <t xml:space="preserve">Крихівецький ДНЗ</t>
  </si>
  <si>
    <t xml:space="preserve">№ 34 "Незабудка"</t>
  </si>
  <si>
    <t xml:space="preserve">№35 "Вишиванка"</t>
  </si>
  <si>
    <t xml:space="preserve">№ 36 "Віночок"</t>
  </si>
  <si>
    <t xml:space="preserve">Всього в ДНЗ</t>
  </si>
  <si>
    <t xml:space="preserve">ЗШС № 2</t>
  </si>
  <si>
    <t xml:space="preserve">ЗШС № 3</t>
  </si>
  <si>
    <t xml:space="preserve">ЗШС № 6</t>
  </si>
  <si>
    <t xml:space="preserve">ЗШС ім. С. Русової</t>
  </si>
  <si>
    <t xml:space="preserve">НРЦ</t>
  </si>
  <si>
    <t xml:space="preserve">Всього по ЗШС</t>
  </si>
  <si>
    <t xml:space="preserve">"Перша ластівка"</t>
  </si>
  <si>
    <t xml:space="preserve">Приватний заклад "Навчально-виховний комплекс "Українська Монтесорі-школа"Смайлик"</t>
  </si>
  <si>
    <t xml:space="preserve">ДНЗ УМВС</t>
  </si>
  <si>
    <t xml:space="preserve">Разом по місту</t>
  </si>
  <si>
    <t xml:space="preserve">Керуючий справами виконавчого комітету міської ради                                                       Ігор Ше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 Cyr"/>
      <family val="0"/>
      <charset val="204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2"/>
      <color rgb="FFFF0000"/>
      <name val="Times New Roman"/>
      <family val="1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pane xSplit="14850" ySplit="0" topLeftCell="A1" activePane="topLeft" state="split"/>
      <selection pane="topLeft" activeCell="J1" activeCellId="0" sqref="J1"/>
      <selection pane="topRigh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1.42"/>
    <col collapsed="false" customWidth="true" hidden="false" outlineLevel="0" max="3" min="3" style="0" width="7.99"/>
    <col collapsed="false" customWidth="true" hidden="false" outlineLevel="0" max="4" min="4" style="0" width="7.85"/>
    <col collapsed="false" customWidth="true" hidden="false" outlineLevel="0" max="5" min="5" style="0" width="9.41"/>
    <col collapsed="false" customWidth="true" hidden="false" outlineLevel="0" max="6" min="6" style="0" width="7.85"/>
    <col collapsed="false" customWidth="true" hidden="false" outlineLevel="0" max="7" min="7" style="0" width="12.28"/>
    <col collapsed="false" customWidth="true" hidden="false" outlineLevel="0" max="8" min="8" style="0" width="7.85"/>
    <col collapsed="false" customWidth="true" hidden="false" outlineLevel="0" max="9" min="9" style="0" width="16.56"/>
    <col collapsed="false" customWidth="true" hidden="false" outlineLevel="0" max="10" min="10" style="0" width="7.99"/>
    <col collapsed="false" customWidth="true" hidden="false" outlineLevel="0" max="11" min="11" style="0" width="21.42"/>
    <col collapsed="false" customWidth="true" hidden="false" outlineLevel="0" max="12" min="12" style="0" width="6.99"/>
    <col collapsed="false" customWidth="true" hidden="true" outlineLevel="0" max="14" min="13" style="0" width="9.14"/>
    <col collapsed="false" customWidth="true" hidden="true" outlineLevel="0" max="15" min="15" style="0" width="7.14"/>
    <col collapsed="false" customWidth="true" hidden="true" outlineLevel="0" max="16" min="16" style="0" width="10.13"/>
    <col collapsed="false" customWidth="true" hidden="true" outlineLevel="0" max="17" min="17" style="0" width="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3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2" t="s">
        <v>3</v>
      </c>
      <c r="K2" s="2"/>
      <c r="L2" s="2"/>
      <c r="M2" s="3"/>
      <c r="N2" s="3"/>
      <c r="O2" s="3"/>
      <c r="P2" s="3"/>
      <c r="Q2" s="3"/>
      <c r="R2" s="3"/>
      <c r="S2" s="3"/>
    </row>
    <row r="3" customFormat="false" ht="15.75" hidden="false" customHeight="fals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1"/>
      <c r="J3" s="2" t="s">
        <v>5</v>
      </c>
      <c r="K3" s="2"/>
      <c r="L3" s="2"/>
      <c r="M3" s="3"/>
      <c r="N3" s="3"/>
      <c r="O3" s="3"/>
      <c r="P3" s="3"/>
      <c r="Q3" s="3"/>
      <c r="R3" s="3"/>
      <c r="S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4" t="s">
        <v>6</v>
      </c>
      <c r="K4" s="4"/>
      <c r="L4" s="5"/>
      <c r="M4" s="6"/>
      <c r="N4" s="6"/>
      <c r="O4" s="6"/>
      <c r="P4" s="6"/>
      <c r="Q4" s="6"/>
      <c r="R4" s="6"/>
      <c r="S4" s="6"/>
    </row>
    <row r="5" customFormat="false" ht="60.75" hidden="false" customHeight="true" outlineLevel="0" collapsed="false">
      <c r="A5" s="7" t="s">
        <v>7</v>
      </c>
      <c r="B5" s="8" t="s">
        <v>8</v>
      </c>
      <c r="C5" s="7" t="s">
        <v>9</v>
      </c>
      <c r="D5" s="8" t="s">
        <v>10</v>
      </c>
      <c r="E5" s="7" t="s">
        <v>11</v>
      </c>
      <c r="F5" s="8" t="s">
        <v>10</v>
      </c>
      <c r="G5" s="7" t="s">
        <v>12</v>
      </c>
      <c r="H5" s="8" t="s">
        <v>10</v>
      </c>
      <c r="I5" s="7" t="s">
        <v>13</v>
      </c>
      <c r="J5" s="8" t="s">
        <v>10</v>
      </c>
      <c r="K5" s="7" t="s">
        <v>14</v>
      </c>
      <c r="L5" s="8" t="s">
        <v>10</v>
      </c>
      <c r="O5" s="9" t="s">
        <v>15</v>
      </c>
      <c r="P5" s="9"/>
      <c r="Q5" s="10" t="s">
        <v>16</v>
      </c>
      <c r="R5" s="11"/>
      <c r="S5" s="11"/>
      <c r="T5" s="11"/>
    </row>
    <row r="6" s="14" customFormat="true" ht="15" hidden="false" customHeight="false" outlineLevel="0" collapsed="false">
      <c r="A6" s="12" t="n">
        <v>1</v>
      </c>
      <c r="B6" s="13" t="s">
        <v>17</v>
      </c>
      <c r="C6" s="12" t="n">
        <f aca="false">E6+G6</f>
        <v>10</v>
      </c>
      <c r="D6" s="13" t="n">
        <v>301</v>
      </c>
      <c r="E6" s="12" t="n">
        <v>1</v>
      </c>
      <c r="F6" s="13" t="n">
        <v>25</v>
      </c>
      <c r="G6" s="12" t="n">
        <v>9</v>
      </c>
      <c r="H6" s="13" t="n">
        <v>276</v>
      </c>
      <c r="I6" s="12"/>
      <c r="J6" s="13"/>
      <c r="K6" s="12"/>
      <c r="L6" s="13"/>
      <c r="M6" s="14" t="n">
        <f aca="false">E6+G6</f>
        <v>10</v>
      </c>
      <c r="N6" s="14" t="n">
        <f aca="false">F6+H6</f>
        <v>301</v>
      </c>
      <c r="O6" s="15" t="n">
        <f aca="false">E6*15</f>
        <v>15</v>
      </c>
      <c r="P6" s="16" t="n">
        <f aca="false">G6*20</f>
        <v>180</v>
      </c>
      <c r="Q6" s="17" t="n">
        <f aca="false">O6+P6</f>
        <v>195</v>
      </c>
    </row>
    <row r="7" s="14" customFormat="true" ht="15" hidden="false" customHeight="false" outlineLevel="0" collapsed="false">
      <c r="A7" s="12" t="n">
        <f aca="false">A6+1</f>
        <v>2</v>
      </c>
      <c r="B7" s="13" t="s">
        <v>18</v>
      </c>
      <c r="C7" s="12" t="n">
        <f aca="false">E7+G7</f>
        <v>4</v>
      </c>
      <c r="D7" s="13" t="n">
        <v>117</v>
      </c>
      <c r="E7" s="12"/>
      <c r="F7" s="13"/>
      <c r="G7" s="12" t="n">
        <v>4</v>
      </c>
      <c r="H7" s="13" t="n">
        <v>117</v>
      </c>
      <c r="I7" s="12"/>
      <c r="J7" s="13"/>
      <c r="K7" s="12" t="n">
        <v>4</v>
      </c>
      <c r="L7" s="13" t="n">
        <v>117</v>
      </c>
      <c r="M7" s="14" t="n">
        <f aca="false">E7+G7</f>
        <v>4</v>
      </c>
      <c r="N7" s="14" t="n">
        <f aca="false">F7+H7</f>
        <v>117</v>
      </c>
      <c r="O7" s="15" t="n">
        <f aca="false">E7*15</f>
        <v>0</v>
      </c>
      <c r="P7" s="16" t="n">
        <f aca="false">G7*20</f>
        <v>80</v>
      </c>
      <c r="Q7" s="17" t="n">
        <f aca="false">O7+P7</f>
        <v>80</v>
      </c>
    </row>
    <row r="8" s="14" customFormat="true" ht="15" hidden="false" customHeight="false" outlineLevel="0" collapsed="false">
      <c r="A8" s="12" t="n">
        <f aca="false">A7+1</f>
        <v>3</v>
      </c>
      <c r="B8" s="18" t="s">
        <v>19</v>
      </c>
      <c r="C8" s="12" t="n">
        <f aca="false">E8+G8</f>
        <v>11</v>
      </c>
      <c r="D8" s="19" t="n">
        <f aca="false">F8+H8</f>
        <v>314</v>
      </c>
      <c r="E8" s="20" t="n">
        <v>2</v>
      </c>
      <c r="F8" s="21" t="n">
        <v>50</v>
      </c>
      <c r="G8" s="20" t="n">
        <v>9</v>
      </c>
      <c r="H8" s="21" t="n">
        <v>264</v>
      </c>
      <c r="I8" s="22"/>
      <c r="J8" s="18"/>
      <c r="K8" s="22"/>
      <c r="L8" s="18"/>
      <c r="M8" s="14" t="n">
        <f aca="false">E8+G8</f>
        <v>11</v>
      </c>
      <c r="N8" s="14" t="n">
        <f aca="false">F8+H8</f>
        <v>314</v>
      </c>
      <c r="O8" s="15" t="n">
        <f aca="false">E8*15</f>
        <v>30</v>
      </c>
      <c r="P8" s="16" t="n">
        <f aca="false">G8*20</f>
        <v>180</v>
      </c>
      <c r="Q8" s="17" t="n">
        <f aca="false">O8+P8</f>
        <v>210</v>
      </c>
    </row>
    <row r="9" s="14" customFormat="true" ht="15" hidden="false" customHeight="false" outlineLevel="0" collapsed="false">
      <c r="A9" s="12" t="n">
        <f aca="false">A8+1</f>
        <v>4</v>
      </c>
      <c r="B9" s="18" t="s">
        <v>20</v>
      </c>
      <c r="C9" s="12" t="n">
        <f aca="false">E9+G9</f>
        <v>10</v>
      </c>
      <c r="D9" s="13" t="n">
        <f aca="false">F9+H9</f>
        <v>342</v>
      </c>
      <c r="E9" s="22" t="n">
        <v>1</v>
      </c>
      <c r="F9" s="18" t="n">
        <v>30</v>
      </c>
      <c r="G9" s="22" t="n">
        <v>9</v>
      </c>
      <c r="H9" s="18" t="n">
        <v>312</v>
      </c>
      <c r="I9" s="22"/>
      <c r="J9" s="18"/>
      <c r="K9" s="22"/>
      <c r="L9" s="18"/>
      <c r="M9" s="14" t="n">
        <f aca="false">E9+G9</f>
        <v>10</v>
      </c>
      <c r="N9" s="14" t="n">
        <f aca="false">F9+H9</f>
        <v>342</v>
      </c>
      <c r="O9" s="15" t="n">
        <f aca="false">E9*15</f>
        <v>15</v>
      </c>
      <c r="P9" s="16" t="n">
        <f aca="false">G9*20</f>
        <v>180</v>
      </c>
      <c r="Q9" s="17" t="n">
        <f aca="false">O9+P9</f>
        <v>195</v>
      </c>
    </row>
    <row r="10" s="14" customFormat="true" ht="15" hidden="false" customHeight="false" outlineLevel="0" collapsed="false">
      <c r="A10" s="12" t="n">
        <f aca="false">A9+1</f>
        <v>5</v>
      </c>
      <c r="B10" s="18" t="s">
        <v>21</v>
      </c>
      <c r="C10" s="12" t="n">
        <v>4</v>
      </c>
      <c r="D10" s="13" t="n">
        <v>124</v>
      </c>
      <c r="E10" s="22"/>
      <c r="F10" s="18"/>
      <c r="G10" s="22" t="n">
        <v>4</v>
      </c>
      <c r="H10" s="18" t="n">
        <v>124</v>
      </c>
      <c r="I10" s="22"/>
      <c r="J10" s="18"/>
      <c r="K10" s="22" t="n">
        <v>4</v>
      </c>
      <c r="L10" s="18" t="n">
        <v>124</v>
      </c>
      <c r="M10" s="14" t="n">
        <f aca="false">E10+G10</f>
        <v>4</v>
      </c>
      <c r="N10" s="14" t="n">
        <f aca="false">F10+H10</f>
        <v>124</v>
      </c>
      <c r="O10" s="15" t="n">
        <f aca="false">E10*15</f>
        <v>0</v>
      </c>
      <c r="P10" s="16" t="n">
        <f aca="false">G10*20</f>
        <v>80</v>
      </c>
      <c r="Q10" s="17" t="n">
        <f aca="false">O10+P10</f>
        <v>80</v>
      </c>
    </row>
    <row r="11" s="14" customFormat="true" ht="15" hidden="false" customHeight="false" outlineLevel="0" collapsed="false">
      <c r="A11" s="12" t="n">
        <f aca="false">A10+1</f>
        <v>6</v>
      </c>
      <c r="B11" s="18" t="s">
        <v>22</v>
      </c>
      <c r="C11" s="12" t="n">
        <f aca="false">E11+G11</f>
        <v>5</v>
      </c>
      <c r="D11" s="13" t="n">
        <f aca="false">F11+H11</f>
        <v>135</v>
      </c>
      <c r="E11" s="22" t="n">
        <v>1</v>
      </c>
      <c r="F11" s="18" t="n">
        <v>25</v>
      </c>
      <c r="G11" s="22" t="n">
        <v>4</v>
      </c>
      <c r="H11" s="18" t="n">
        <v>110</v>
      </c>
      <c r="I11" s="22"/>
      <c r="J11" s="18"/>
      <c r="K11" s="22" t="n">
        <v>5</v>
      </c>
      <c r="L11" s="18" t="n">
        <v>135</v>
      </c>
      <c r="M11" s="14" t="n">
        <f aca="false">E11+G11</f>
        <v>5</v>
      </c>
      <c r="N11" s="14" t="n">
        <f aca="false">F11+H11</f>
        <v>135</v>
      </c>
      <c r="O11" s="15" t="n">
        <f aca="false">E11*15</f>
        <v>15</v>
      </c>
      <c r="P11" s="16" t="n">
        <f aca="false">G11*20</f>
        <v>80</v>
      </c>
      <c r="Q11" s="17" t="n">
        <f aca="false">O11+P11</f>
        <v>95</v>
      </c>
    </row>
    <row r="12" s="14" customFormat="true" ht="15" hidden="false" customHeight="false" outlineLevel="0" collapsed="false">
      <c r="A12" s="12" t="n">
        <f aca="false">A11+1</f>
        <v>7</v>
      </c>
      <c r="B12" s="18" t="s">
        <v>23</v>
      </c>
      <c r="C12" s="23" t="n">
        <f aca="false">E12+G12</f>
        <v>4</v>
      </c>
      <c r="D12" s="19" t="n">
        <f aca="false">F12+H12</f>
        <v>97</v>
      </c>
      <c r="E12" s="20" t="n">
        <v>1</v>
      </c>
      <c r="F12" s="21" t="n">
        <v>16</v>
      </c>
      <c r="G12" s="20" t="n">
        <v>3</v>
      </c>
      <c r="H12" s="21" t="n">
        <v>81</v>
      </c>
      <c r="I12" s="22"/>
      <c r="J12" s="18"/>
      <c r="K12" s="22"/>
      <c r="L12" s="18"/>
      <c r="M12" s="14" t="n">
        <f aca="false">E12+G12</f>
        <v>4</v>
      </c>
      <c r="N12" s="14" t="n">
        <f aca="false">F12+H12</f>
        <v>97</v>
      </c>
      <c r="O12" s="15" t="n">
        <f aca="false">E12*15</f>
        <v>15</v>
      </c>
      <c r="P12" s="16" t="n">
        <f aca="false">G12*20</f>
        <v>60</v>
      </c>
      <c r="Q12" s="17" t="n">
        <f aca="false">O12+P12</f>
        <v>75</v>
      </c>
    </row>
    <row r="13" s="14" customFormat="true" ht="15" hidden="false" customHeight="false" outlineLevel="0" collapsed="false">
      <c r="A13" s="12" t="n">
        <f aca="false">A12+1</f>
        <v>8</v>
      </c>
      <c r="B13" s="18" t="s">
        <v>24</v>
      </c>
      <c r="C13" s="12" t="n">
        <f aca="false">E13+G13</f>
        <v>4</v>
      </c>
      <c r="D13" s="13" t="n">
        <f aca="false">F13+H13</f>
        <v>109</v>
      </c>
      <c r="E13" s="22" t="n">
        <v>1</v>
      </c>
      <c r="F13" s="18" t="n">
        <v>20</v>
      </c>
      <c r="G13" s="22" t="n">
        <v>3</v>
      </c>
      <c r="H13" s="18" t="n">
        <v>89</v>
      </c>
      <c r="I13" s="22"/>
      <c r="J13" s="18"/>
      <c r="K13" s="22"/>
      <c r="L13" s="18"/>
      <c r="M13" s="14" t="n">
        <f aca="false">E13+G13</f>
        <v>4</v>
      </c>
      <c r="N13" s="14" t="n">
        <f aca="false">F13+H13</f>
        <v>109</v>
      </c>
      <c r="O13" s="15" t="n">
        <f aca="false">E13*15</f>
        <v>15</v>
      </c>
      <c r="P13" s="16" t="n">
        <f aca="false">G13*20</f>
        <v>60</v>
      </c>
      <c r="Q13" s="17" t="n">
        <f aca="false">O13+P13</f>
        <v>75</v>
      </c>
    </row>
    <row r="14" s="14" customFormat="true" ht="15" hidden="false" customHeight="false" outlineLevel="0" collapsed="false">
      <c r="A14" s="12" t="n">
        <f aca="false">A13+1</f>
        <v>9</v>
      </c>
      <c r="B14" s="18" t="s">
        <v>25</v>
      </c>
      <c r="C14" s="12" t="n">
        <f aca="false">E14+G14</f>
        <v>12</v>
      </c>
      <c r="D14" s="19" t="n">
        <f aca="false">F14+H14</f>
        <v>366</v>
      </c>
      <c r="E14" s="20" t="n">
        <v>2</v>
      </c>
      <c r="F14" s="21" t="n">
        <v>50</v>
      </c>
      <c r="G14" s="20" t="n">
        <v>10</v>
      </c>
      <c r="H14" s="21" t="n">
        <v>316</v>
      </c>
      <c r="I14" s="22"/>
      <c r="J14" s="18"/>
      <c r="K14" s="22"/>
      <c r="L14" s="18"/>
      <c r="M14" s="14" t="n">
        <f aca="false">E14+G14</f>
        <v>12</v>
      </c>
      <c r="N14" s="14" t="n">
        <f aca="false">F14+H14</f>
        <v>366</v>
      </c>
      <c r="O14" s="15" t="n">
        <f aca="false">E14*15</f>
        <v>30</v>
      </c>
      <c r="P14" s="16" t="n">
        <f aca="false">G14*20</f>
        <v>200</v>
      </c>
      <c r="Q14" s="17" t="n">
        <f aca="false">O14+P14</f>
        <v>230</v>
      </c>
    </row>
    <row r="15" s="14" customFormat="true" ht="15" hidden="false" customHeight="false" outlineLevel="0" collapsed="false">
      <c r="A15" s="12" t="n">
        <f aca="false">A14+1</f>
        <v>10</v>
      </c>
      <c r="B15" s="18" t="s">
        <v>26</v>
      </c>
      <c r="C15" s="23" t="n">
        <f aca="false">E15+G15</f>
        <v>11</v>
      </c>
      <c r="D15" s="19" t="n">
        <f aca="false">F15+H15</f>
        <v>356</v>
      </c>
      <c r="E15" s="20" t="n">
        <v>1</v>
      </c>
      <c r="F15" s="21" t="n">
        <v>30</v>
      </c>
      <c r="G15" s="20" t="n">
        <v>10</v>
      </c>
      <c r="H15" s="21" t="n">
        <v>326</v>
      </c>
      <c r="I15" s="22"/>
      <c r="J15" s="18"/>
      <c r="K15" s="22"/>
      <c r="L15" s="18"/>
      <c r="M15" s="14" t="n">
        <f aca="false">E15+G15</f>
        <v>11</v>
      </c>
      <c r="N15" s="14" t="n">
        <f aca="false">F15+H15</f>
        <v>356</v>
      </c>
      <c r="O15" s="15" t="n">
        <f aca="false">E15*15</f>
        <v>15</v>
      </c>
      <c r="P15" s="16" t="n">
        <f aca="false">G15*20</f>
        <v>200</v>
      </c>
      <c r="Q15" s="17" t="n">
        <f aca="false">O15+P15</f>
        <v>215</v>
      </c>
    </row>
    <row r="16" s="14" customFormat="true" ht="15" hidden="false" customHeight="false" outlineLevel="0" collapsed="false">
      <c r="A16" s="12" t="n">
        <f aca="false">A15+1</f>
        <v>11</v>
      </c>
      <c r="B16" s="18" t="s">
        <v>27</v>
      </c>
      <c r="C16" s="12" t="n">
        <f aca="false">E16+G16</f>
        <v>11</v>
      </c>
      <c r="D16" s="13" t="n">
        <f aca="false">F16+H16</f>
        <v>315</v>
      </c>
      <c r="E16" s="22" t="n">
        <v>2</v>
      </c>
      <c r="F16" s="18" t="n">
        <v>45</v>
      </c>
      <c r="G16" s="22" t="n">
        <v>9</v>
      </c>
      <c r="H16" s="18" t="n">
        <v>270</v>
      </c>
      <c r="I16" s="22"/>
      <c r="J16" s="18"/>
      <c r="K16" s="22" t="n">
        <v>3</v>
      </c>
      <c r="L16" s="18" t="n">
        <v>82</v>
      </c>
      <c r="M16" s="14" t="n">
        <f aca="false">E16+G16</f>
        <v>11</v>
      </c>
      <c r="N16" s="14" t="n">
        <f aca="false">F16+H16</f>
        <v>315</v>
      </c>
      <c r="O16" s="15" t="n">
        <f aca="false">E16*15</f>
        <v>30</v>
      </c>
      <c r="P16" s="16" t="n">
        <f aca="false">G16*20</f>
        <v>180</v>
      </c>
      <c r="Q16" s="17" t="n">
        <f aca="false">O16+P16</f>
        <v>210</v>
      </c>
    </row>
    <row r="17" s="14" customFormat="true" ht="15" hidden="false" customHeight="false" outlineLevel="0" collapsed="false">
      <c r="A17" s="12" t="n">
        <f aca="false">A16+1</f>
        <v>12</v>
      </c>
      <c r="B17" s="18" t="s">
        <v>28</v>
      </c>
      <c r="C17" s="12" t="n">
        <f aca="false">E17+G17</f>
        <v>6</v>
      </c>
      <c r="D17" s="13" t="n">
        <f aca="false">F17+H17</f>
        <v>172</v>
      </c>
      <c r="E17" s="22" t="n">
        <v>1</v>
      </c>
      <c r="F17" s="18" t="n">
        <v>24</v>
      </c>
      <c r="G17" s="22" t="n">
        <v>5</v>
      </c>
      <c r="H17" s="18" t="n">
        <v>148</v>
      </c>
      <c r="I17" s="22"/>
      <c r="J17" s="18"/>
      <c r="K17" s="22"/>
      <c r="L17" s="18"/>
      <c r="M17" s="14" t="n">
        <f aca="false">E17+G17</f>
        <v>6</v>
      </c>
      <c r="N17" s="14" t="n">
        <f aca="false">F17+H17</f>
        <v>172</v>
      </c>
      <c r="O17" s="15" t="n">
        <f aca="false">E17*15</f>
        <v>15</v>
      </c>
      <c r="P17" s="16" t="n">
        <f aca="false">G17*20</f>
        <v>100</v>
      </c>
      <c r="Q17" s="17" t="n">
        <f aca="false">O17+P17</f>
        <v>115</v>
      </c>
    </row>
    <row r="18" s="14" customFormat="true" ht="15" hidden="false" customHeight="false" outlineLevel="0" collapsed="false">
      <c r="A18" s="12" t="n">
        <f aca="false">A17+1</f>
        <v>13</v>
      </c>
      <c r="B18" s="18" t="s">
        <v>29</v>
      </c>
      <c r="C18" s="12" t="n">
        <f aca="false">E18+G18</f>
        <v>10</v>
      </c>
      <c r="D18" s="13" t="n">
        <f aca="false">F18+H18</f>
        <v>305</v>
      </c>
      <c r="E18" s="22" t="n">
        <v>1</v>
      </c>
      <c r="F18" s="18" t="n">
        <v>25</v>
      </c>
      <c r="G18" s="22" t="n">
        <v>9</v>
      </c>
      <c r="H18" s="18" t="n">
        <v>280</v>
      </c>
      <c r="I18" s="22"/>
      <c r="J18" s="18"/>
      <c r="K18" s="22"/>
      <c r="L18" s="18"/>
      <c r="M18" s="14" t="n">
        <f aca="false">E18+G18</f>
        <v>10</v>
      </c>
      <c r="N18" s="14" t="n">
        <f aca="false">F18+H18</f>
        <v>305</v>
      </c>
      <c r="O18" s="15" t="n">
        <f aca="false">E18*15</f>
        <v>15</v>
      </c>
      <c r="P18" s="16" t="n">
        <f aca="false">G18*20</f>
        <v>180</v>
      </c>
      <c r="Q18" s="17" t="n">
        <f aca="false">O18+P18</f>
        <v>195</v>
      </c>
    </row>
    <row r="19" s="14" customFormat="true" ht="15" hidden="false" customHeight="false" outlineLevel="0" collapsed="false">
      <c r="A19" s="12" t="n">
        <f aca="false">A18+1</f>
        <v>14</v>
      </c>
      <c r="B19" s="18" t="s">
        <v>30</v>
      </c>
      <c r="C19" s="12" t="n">
        <f aca="false">E19+G19</f>
        <v>11</v>
      </c>
      <c r="D19" s="13" t="n">
        <f aca="false">F19+H19</f>
        <v>325</v>
      </c>
      <c r="E19" s="22" t="n">
        <v>1</v>
      </c>
      <c r="F19" s="18" t="n">
        <v>25</v>
      </c>
      <c r="G19" s="22" t="n">
        <v>10</v>
      </c>
      <c r="H19" s="18" t="n">
        <v>300</v>
      </c>
      <c r="I19" s="22"/>
      <c r="J19" s="18"/>
      <c r="K19" s="22"/>
      <c r="L19" s="18"/>
      <c r="M19" s="14" t="n">
        <f aca="false">E19+G19</f>
        <v>11</v>
      </c>
      <c r="N19" s="14" t="n">
        <f aca="false">F19+H19</f>
        <v>325</v>
      </c>
      <c r="O19" s="15" t="n">
        <f aca="false">E19*15</f>
        <v>15</v>
      </c>
      <c r="P19" s="16" t="n">
        <f aca="false">G19*20</f>
        <v>200</v>
      </c>
      <c r="Q19" s="17" t="n">
        <f aca="false">O19+P19</f>
        <v>215</v>
      </c>
    </row>
    <row r="20" s="14" customFormat="true" ht="15" hidden="false" customHeight="false" outlineLevel="0" collapsed="false">
      <c r="A20" s="12" t="n">
        <f aca="false">A19+1</f>
        <v>15</v>
      </c>
      <c r="B20" s="18" t="s">
        <v>31</v>
      </c>
      <c r="C20" s="23" t="n">
        <f aca="false">E20+G20</f>
        <v>10</v>
      </c>
      <c r="D20" s="19" t="n">
        <f aca="false">F20+H20</f>
        <v>331</v>
      </c>
      <c r="E20" s="20" t="n">
        <v>2</v>
      </c>
      <c r="F20" s="21" t="n">
        <v>56</v>
      </c>
      <c r="G20" s="20" t="n">
        <v>8</v>
      </c>
      <c r="H20" s="21" t="n">
        <v>275</v>
      </c>
      <c r="I20" s="22"/>
      <c r="J20" s="24"/>
      <c r="K20" s="22"/>
      <c r="L20" s="18"/>
      <c r="M20" s="14" t="n">
        <f aca="false">E20+G20</f>
        <v>10</v>
      </c>
      <c r="N20" s="14" t="n">
        <f aca="false">F20+H20</f>
        <v>331</v>
      </c>
      <c r="O20" s="15" t="n">
        <f aca="false">E20*15</f>
        <v>30</v>
      </c>
      <c r="P20" s="16" t="n">
        <f aca="false">G20*20</f>
        <v>160</v>
      </c>
      <c r="Q20" s="17" t="n">
        <f aca="false">O20+P20</f>
        <v>190</v>
      </c>
    </row>
    <row r="21" s="14" customFormat="true" ht="15" hidden="false" customHeight="false" outlineLevel="0" collapsed="false">
      <c r="A21" s="12" t="n">
        <f aca="false">A20+1</f>
        <v>16</v>
      </c>
      <c r="B21" s="18" t="s">
        <v>32</v>
      </c>
      <c r="C21" s="12" t="n">
        <f aca="false">E21+G21</f>
        <v>13</v>
      </c>
      <c r="D21" s="13" t="n">
        <f aca="false">F21+H21</f>
        <v>410</v>
      </c>
      <c r="E21" s="22" t="n">
        <v>1</v>
      </c>
      <c r="F21" s="18" t="n">
        <v>25</v>
      </c>
      <c r="G21" s="22" t="n">
        <v>12</v>
      </c>
      <c r="H21" s="18" t="n">
        <v>385</v>
      </c>
      <c r="I21" s="22"/>
      <c r="J21" s="18"/>
      <c r="K21" s="22"/>
      <c r="L21" s="18"/>
      <c r="M21" s="14" t="n">
        <f aca="false">E21+G21</f>
        <v>13</v>
      </c>
      <c r="N21" s="14" t="n">
        <f aca="false">F21+H21</f>
        <v>410</v>
      </c>
      <c r="O21" s="15" t="n">
        <f aca="false">E21*15</f>
        <v>15</v>
      </c>
      <c r="P21" s="16" t="n">
        <f aca="false">G21*20</f>
        <v>240</v>
      </c>
      <c r="Q21" s="17" t="n">
        <f aca="false">O21+P21</f>
        <v>255</v>
      </c>
    </row>
    <row r="22" s="14" customFormat="true" ht="15" hidden="false" customHeight="false" outlineLevel="0" collapsed="false">
      <c r="A22" s="12" t="n">
        <f aca="false">A21+1</f>
        <v>17</v>
      </c>
      <c r="B22" s="18" t="s">
        <v>33</v>
      </c>
      <c r="C22" s="12" t="n">
        <f aca="false">E22+G22</f>
        <v>11</v>
      </c>
      <c r="D22" s="13" t="n">
        <f aca="false">F22+H22</f>
        <v>328</v>
      </c>
      <c r="E22" s="22" t="n">
        <v>2</v>
      </c>
      <c r="F22" s="18" t="n">
        <v>40</v>
      </c>
      <c r="G22" s="22" t="n">
        <v>9</v>
      </c>
      <c r="H22" s="18" t="n">
        <v>288</v>
      </c>
      <c r="I22" s="22"/>
      <c r="J22" s="18"/>
      <c r="K22" s="22"/>
      <c r="L22" s="18"/>
      <c r="M22" s="14" t="n">
        <f aca="false">E22+G22</f>
        <v>11</v>
      </c>
      <c r="N22" s="14" t="n">
        <f aca="false">F22+H22</f>
        <v>328</v>
      </c>
      <c r="O22" s="15" t="n">
        <f aca="false">E22*15</f>
        <v>30</v>
      </c>
      <c r="P22" s="16" t="n">
        <f aca="false">G22*20</f>
        <v>180</v>
      </c>
      <c r="Q22" s="17" t="n">
        <f aca="false">O22+P22</f>
        <v>210</v>
      </c>
    </row>
    <row r="23" s="14" customFormat="true" ht="15" hidden="false" customHeight="false" outlineLevel="0" collapsed="false">
      <c r="A23" s="12" t="n">
        <f aca="false">A22+1</f>
        <v>18</v>
      </c>
      <c r="B23" s="18" t="s">
        <v>34</v>
      </c>
      <c r="C23" s="12" t="n">
        <f aca="false">E23+G23</f>
        <v>12</v>
      </c>
      <c r="D23" s="19" t="n">
        <f aca="false">F23+H23</f>
        <v>384</v>
      </c>
      <c r="E23" s="20" t="n">
        <v>1</v>
      </c>
      <c r="F23" s="21" t="n">
        <v>28</v>
      </c>
      <c r="G23" s="20" t="n">
        <v>11</v>
      </c>
      <c r="H23" s="21" t="n">
        <v>356</v>
      </c>
      <c r="I23" s="22"/>
      <c r="J23" s="18"/>
      <c r="K23" s="22"/>
      <c r="L23" s="18"/>
      <c r="M23" s="14" t="n">
        <f aca="false">E23+G23</f>
        <v>12</v>
      </c>
      <c r="N23" s="14" t="n">
        <f aca="false">F23+H23</f>
        <v>384</v>
      </c>
      <c r="O23" s="15" t="n">
        <f aca="false">E23*15</f>
        <v>15</v>
      </c>
      <c r="P23" s="16" t="n">
        <f aca="false">G23*20</f>
        <v>220</v>
      </c>
      <c r="Q23" s="17" t="n">
        <f aca="false">O23+P23</f>
        <v>235</v>
      </c>
    </row>
    <row r="24" s="14" customFormat="true" ht="15" hidden="false" customHeight="false" outlineLevel="0" collapsed="false">
      <c r="A24" s="12" t="n">
        <f aca="false">A23+1</f>
        <v>19</v>
      </c>
      <c r="B24" s="18" t="s">
        <v>35</v>
      </c>
      <c r="C24" s="23" t="n">
        <f aca="false">E24+G24</f>
        <v>11</v>
      </c>
      <c r="D24" s="19" t="n">
        <f aca="false">F24+H24</f>
        <v>337</v>
      </c>
      <c r="E24" s="20" t="n">
        <v>2</v>
      </c>
      <c r="F24" s="21" t="n">
        <v>58</v>
      </c>
      <c r="G24" s="20" t="n">
        <v>9</v>
      </c>
      <c r="H24" s="21" t="n">
        <v>279</v>
      </c>
      <c r="I24" s="22"/>
      <c r="J24" s="18"/>
      <c r="K24" s="22"/>
      <c r="L24" s="18"/>
      <c r="M24" s="14" t="n">
        <f aca="false">E24+G24</f>
        <v>11</v>
      </c>
      <c r="N24" s="14" t="n">
        <f aca="false">F24+H24</f>
        <v>337</v>
      </c>
      <c r="O24" s="15" t="n">
        <f aca="false">E24*15</f>
        <v>30</v>
      </c>
      <c r="P24" s="16" t="n">
        <f aca="false">G24*20</f>
        <v>180</v>
      </c>
      <c r="Q24" s="17" t="n">
        <f aca="false">O24+P24</f>
        <v>210</v>
      </c>
    </row>
    <row r="25" s="14" customFormat="true" ht="15" hidden="false" customHeight="false" outlineLevel="0" collapsed="false">
      <c r="A25" s="12" t="n">
        <f aca="false">A24+1</f>
        <v>20</v>
      </c>
      <c r="B25" s="18" t="s">
        <v>36</v>
      </c>
      <c r="C25" s="23" t="n">
        <f aca="false">E25+G25</f>
        <v>13</v>
      </c>
      <c r="D25" s="19" t="n">
        <f aca="false">F25+H25</f>
        <v>371</v>
      </c>
      <c r="E25" s="20" t="n">
        <v>1</v>
      </c>
      <c r="F25" s="21" t="n">
        <v>28</v>
      </c>
      <c r="G25" s="20" t="n">
        <v>12</v>
      </c>
      <c r="H25" s="21" t="n">
        <v>343</v>
      </c>
      <c r="I25" s="22"/>
      <c r="J25" s="18"/>
      <c r="K25" s="22"/>
      <c r="L25" s="18"/>
      <c r="M25" s="14" t="n">
        <f aca="false">E25+G25</f>
        <v>13</v>
      </c>
      <c r="N25" s="14" t="n">
        <f aca="false">F25+H25</f>
        <v>371</v>
      </c>
      <c r="O25" s="15" t="n">
        <f aca="false">E25*15</f>
        <v>15</v>
      </c>
      <c r="P25" s="16" t="n">
        <f aca="false">G25*20</f>
        <v>240</v>
      </c>
      <c r="Q25" s="17" t="n">
        <f aca="false">O25+P25</f>
        <v>255</v>
      </c>
    </row>
    <row r="26" s="14" customFormat="true" ht="15" hidden="false" customHeight="false" outlineLevel="0" collapsed="false">
      <c r="A26" s="12" t="n">
        <f aca="false">A25+1</f>
        <v>21</v>
      </c>
      <c r="B26" s="18" t="s">
        <v>37</v>
      </c>
      <c r="C26" s="23" t="n">
        <f aca="false">E26+G26</f>
        <v>14</v>
      </c>
      <c r="D26" s="19" t="n">
        <f aca="false">F26+H26</f>
        <v>443</v>
      </c>
      <c r="E26" s="20" t="n">
        <v>2</v>
      </c>
      <c r="F26" s="21" t="n">
        <v>56</v>
      </c>
      <c r="G26" s="20" t="n">
        <v>12</v>
      </c>
      <c r="H26" s="21" t="n">
        <v>387</v>
      </c>
      <c r="I26" s="22"/>
      <c r="J26" s="18"/>
      <c r="K26" s="22"/>
      <c r="L26" s="18"/>
      <c r="M26" s="14" t="n">
        <f aca="false">E26+G26</f>
        <v>14</v>
      </c>
      <c r="N26" s="14" t="n">
        <f aca="false">F26+H26</f>
        <v>443</v>
      </c>
      <c r="O26" s="15" t="n">
        <f aca="false">E26*15</f>
        <v>30</v>
      </c>
      <c r="P26" s="16" t="n">
        <f aca="false">G26*20</f>
        <v>240</v>
      </c>
      <c r="Q26" s="17" t="n">
        <f aca="false">O26+P26</f>
        <v>270</v>
      </c>
    </row>
    <row r="27" s="14" customFormat="true" ht="15" hidden="false" customHeight="false" outlineLevel="0" collapsed="false">
      <c r="A27" s="12" t="n">
        <f aca="false">A26+1</f>
        <v>22</v>
      </c>
      <c r="B27" s="18" t="s">
        <v>38</v>
      </c>
      <c r="C27" s="23" t="n">
        <f aca="false">E27+G27</f>
        <v>13</v>
      </c>
      <c r="D27" s="19" t="n">
        <f aca="false">F27+H27</f>
        <v>390</v>
      </c>
      <c r="E27" s="20" t="n">
        <v>2</v>
      </c>
      <c r="F27" s="21" t="n">
        <v>58</v>
      </c>
      <c r="G27" s="20" t="n">
        <v>11</v>
      </c>
      <c r="H27" s="21" t="n">
        <v>332</v>
      </c>
      <c r="I27" s="22"/>
      <c r="J27" s="18"/>
      <c r="K27" s="22"/>
      <c r="L27" s="18"/>
      <c r="M27" s="14" t="n">
        <f aca="false">E27+G27</f>
        <v>13</v>
      </c>
      <c r="N27" s="14" t="n">
        <f aca="false">F27+H27</f>
        <v>390</v>
      </c>
      <c r="O27" s="15" t="n">
        <f aca="false">E27*15</f>
        <v>30</v>
      </c>
      <c r="P27" s="16" t="n">
        <f aca="false">G27*20</f>
        <v>220</v>
      </c>
      <c r="Q27" s="17" t="n">
        <f aca="false">O27+P27</f>
        <v>250</v>
      </c>
    </row>
    <row r="28" s="14" customFormat="true" ht="15" hidden="false" customHeight="false" outlineLevel="0" collapsed="false">
      <c r="A28" s="12" t="n">
        <f aca="false">A27+1</f>
        <v>23</v>
      </c>
      <c r="B28" s="18" t="s">
        <v>39</v>
      </c>
      <c r="C28" s="23" t="n">
        <f aca="false">E28+G28</f>
        <v>12</v>
      </c>
      <c r="D28" s="19" t="n">
        <f aca="false">F28+H28</f>
        <v>388</v>
      </c>
      <c r="E28" s="20" t="n">
        <v>1</v>
      </c>
      <c r="F28" s="21" t="n">
        <v>30</v>
      </c>
      <c r="G28" s="20" t="n">
        <v>11</v>
      </c>
      <c r="H28" s="21" t="n">
        <v>358</v>
      </c>
      <c r="I28" s="22"/>
      <c r="J28" s="18"/>
      <c r="K28" s="22"/>
      <c r="L28" s="18"/>
      <c r="M28" s="14" t="n">
        <f aca="false">E28+G28</f>
        <v>12</v>
      </c>
      <c r="N28" s="14" t="n">
        <f aca="false">F28+H28</f>
        <v>388</v>
      </c>
      <c r="O28" s="15" t="n">
        <f aca="false">E28*15</f>
        <v>15</v>
      </c>
      <c r="P28" s="16" t="n">
        <f aca="false">G28*20</f>
        <v>220</v>
      </c>
      <c r="Q28" s="17" t="n">
        <f aca="false">O28+P28</f>
        <v>235</v>
      </c>
    </row>
    <row r="29" s="14" customFormat="true" ht="15" hidden="false" customHeight="false" outlineLevel="0" collapsed="false">
      <c r="A29" s="12" t="n">
        <f aca="false">A28+1</f>
        <v>24</v>
      </c>
      <c r="B29" s="18" t="s">
        <v>40</v>
      </c>
      <c r="C29" s="23" t="n">
        <f aca="false">E29+G29</f>
        <v>6</v>
      </c>
      <c r="D29" s="19" t="n">
        <f aca="false">F29+H29</f>
        <v>100</v>
      </c>
      <c r="E29" s="20"/>
      <c r="F29" s="21"/>
      <c r="G29" s="20" t="n">
        <v>6</v>
      </c>
      <c r="H29" s="21" t="n">
        <v>100</v>
      </c>
      <c r="I29" s="22"/>
      <c r="J29" s="18"/>
      <c r="K29" s="22" t="n">
        <v>6</v>
      </c>
      <c r="L29" s="18" t="n">
        <v>100</v>
      </c>
      <c r="M29" s="14" t="n">
        <f aca="false">E29+G29</f>
        <v>6</v>
      </c>
      <c r="N29" s="14" t="n">
        <f aca="false">F29+H29</f>
        <v>100</v>
      </c>
      <c r="O29" s="15" t="n">
        <f aca="false">E29*15</f>
        <v>0</v>
      </c>
      <c r="P29" s="16" t="n">
        <f aca="false">G29*20</f>
        <v>120</v>
      </c>
      <c r="Q29" s="17" t="n">
        <f aca="false">O29+P29</f>
        <v>120</v>
      </c>
    </row>
    <row r="30" s="14" customFormat="true" ht="15" hidden="false" customHeight="false" outlineLevel="0" collapsed="false">
      <c r="A30" s="12" t="n">
        <v>25</v>
      </c>
      <c r="B30" s="18" t="s">
        <v>41</v>
      </c>
      <c r="C30" s="23" t="n">
        <v>3</v>
      </c>
      <c r="D30" s="19" t="n">
        <f aca="false">F30+H30</f>
        <v>90</v>
      </c>
      <c r="E30" s="20" t="n">
        <v>1</v>
      </c>
      <c r="F30" s="21" t="n">
        <v>30</v>
      </c>
      <c r="G30" s="20" t="n">
        <v>2</v>
      </c>
      <c r="H30" s="21" t="n">
        <v>60</v>
      </c>
      <c r="I30" s="22"/>
      <c r="J30" s="18"/>
      <c r="K30" s="22"/>
      <c r="L30" s="18"/>
      <c r="O30" s="15"/>
      <c r="P30" s="16" t="n">
        <f aca="false">G30*20</f>
        <v>40</v>
      </c>
      <c r="Q30" s="17"/>
    </row>
    <row r="31" s="14" customFormat="true" ht="15" hidden="false" customHeight="false" outlineLevel="0" collapsed="false">
      <c r="A31" s="12" t="n">
        <v>26</v>
      </c>
      <c r="B31" s="18" t="s">
        <v>42</v>
      </c>
      <c r="C31" s="23" t="n">
        <v>6</v>
      </c>
      <c r="D31" s="19" t="n">
        <f aca="false">F31+H31</f>
        <v>178</v>
      </c>
      <c r="E31" s="20" t="n">
        <v>1</v>
      </c>
      <c r="F31" s="21" t="n">
        <v>28</v>
      </c>
      <c r="G31" s="20" t="n">
        <v>5</v>
      </c>
      <c r="H31" s="21" t="n">
        <v>150</v>
      </c>
      <c r="I31" s="22"/>
      <c r="J31" s="18"/>
      <c r="K31" s="22"/>
      <c r="L31" s="18"/>
      <c r="O31" s="15"/>
      <c r="P31" s="16"/>
      <c r="Q31" s="17"/>
    </row>
    <row r="32" s="14" customFormat="true" ht="15" hidden="false" customHeight="false" outlineLevel="0" collapsed="false">
      <c r="A32" s="12" t="n">
        <v>27</v>
      </c>
      <c r="B32" s="18" t="s">
        <v>43</v>
      </c>
      <c r="C32" s="23" t="n">
        <f aca="false">E32+G32</f>
        <v>11</v>
      </c>
      <c r="D32" s="19" t="n">
        <f aca="false">F32+H32</f>
        <v>350</v>
      </c>
      <c r="E32" s="20" t="n">
        <v>2</v>
      </c>
      <c r="F32" s="21" t="n">
        <v>50</v>
      </c>
      <c r="G32" s="20" t="n">
        <v>9</v>
      </c>
      <c r="H32" s="21" t="n">
        <v>300</v>
      </c>
      <c r="I32" s="22"/>
      <c r="J32" s="18"/>
      <c r="K32" s="22"/>
      <c r="L32" s="18"/>
      <c r="M32" s="14" t="n">
        <f aca="false">E32+G32</f>
        <v>11</v>
      </c>
      <c r="N32" s="14" t="n">
        <f aca="false">F32+H32</f>
        <v>350</v>
      </c>
      <c r="O32" s="15" t="n">
        <f aca="false">E32*15</f>
        <v>30</v>
      </c>
      <c r="P32" s="16" t="n">
        <f aca="false">G32*20</f>
        <v>180</v>
      </c>
      <c r="Q32" s="17" t="n">
        <f aca="false">O32+P32</f>
        <v>210</v>
      </c>
    </row>
    <row r="33" s="14" customFormat="true" ht="15" hidden="false" customHeight="false" outlineLevel="0" collapsed="false">
      <c r="A33" s="12" t="n">
        <v>28</v>
      </c>
      <c r="B33" s="18" t="s">
        <v>44</v>
      </c>
      <c r="C33" s="23" t="n">
        <v>8</v>
      </c>
      <c r="D33" s="19" t="n">
        <f aca="false">F33+H33</f>
        <v>190</v>
      </c>
      <c r="E33" s="20" t="n">
        <v>2</v>
      </c>
      <c r="F33" s="21" t="n">
        <v>40</v>
      </c>
      <c r="G33" s="20" t="n">
        <v>6</v>
      </c>
      <c r="H33" s="21" t="n">
        <v>150</v>
      </c>
      <c r="I33" s="22"/>
      <c r="J33" s="18"/>
      <c r="K33" s="22"/>
      <c r="L33" s="18"/>
      <c r="O33" s="15"/>
      <c r="P33" s="16"/>
      <c r="Q33" s="17"/>
    </row>
    <row r="34" s="14" customFormat="true" ht="15" hidden="false" customHeight="false" outlineLevel="0" collapsed="false">
      <c r="A34" s="12" t="n">
        <v>29</v>
      </c>
      <c r="B34" s="18" t="s">
        <v>45</v>
      </c>
      <c r="C34" s="23" t="n">
        <v>4</v>
      </c>
      <c r="D34" s="19" t="n">
        <f aca="false">F34+H34</f>
        <v>115</v>
      </c>
      <c r="E34" s="20" t="n">
        <v>1</v>
      </c>
      <c r="F34" s="21" t="n">
        <v>25</v>
      </c>
      <c r="G34" s="20" t="n">
        <v>3</v>
      </c>
      <c r="H34" s="21" t="n">
        <v>90</v>
      </c>
      <c r="I34" s="22"/>
      <c r="J34" s="18"/>
      <c r="K34" s="22"/>
      <c r="L34" s="18"/>
      <c r="O34" s="15"/>
      <c r="P34" s="16"/>
      <c r="Q34" s="17"/>
    </row>
    <row r="35" s="14" customFormat="true" ht="15" hidden="false" customHeight="false" outlineLevel="0" collapsed="false">
      <c r="A35" s="12" t="n">
        <v>30</v>
      </c>
      <c r="B35" s="18" t="s">
        <v>46</v>
      </c>
      <c r="C35" s="23" t="n">
        <f aca="false">E35+G35</f>
        <v>6</v>
      </c>
      <c r="D35" s="19" t="n">
        <f aca="false">F35+H35</f>
        <v>143</v>
      </c>
      <c r="E35" s="20" t="n">
        <v>1</v>
      </c>
      <c r="F35" s="21" t="n">
        <v>16</v>
      </c>
      <c r="G35" s="20" t="n">
        <v>5</v>
      </c>
      <c r="H35" s="21" t="n">
        <v>127</v>
      </c>
      <c r="I35" s="22"/>
      <c r="J35" s="18"/>
      <c r="K35" s="22" t="n">
        <v>3</v>
      </c>
      <c r="L35" s="18" t="n">
        <v>69</v>
      </c>
      <c r="M35" s="14" t="n">
        <f aca="false">E35+G35</f>
        <v>6</v>
      </c>
      <c r="N35" s="14" t="n">
        <f aca="false">F35+H35</f>
        <v>143</v>
      </c>
      <c r="O35" s="15" t="n">
        <f aca="false">E35*15</f>
        <v>15</v>
      </c>
      <c r="P35" s="16" t="n">
        <f aca="false">G35*20</f>
        <v>100</v>
      </c>
      <c r="Q35" s="17" t="n">
        <f aca="false">O35+P35</f>
        <v>115</v>
      </c>
    </row>
    <row r="36" s="14" customFormat="true" ht="15" hidden="false" customHeight="false" outlineLevel="0" collapsed="false">
      <c r="A36" s="12" t="n">
        <f aca="false">A35+1</f>
        <v>31</v>
      </c>
      <c r="B36" s="25" t="s">
        <v>47</v>
      </c>
      <c r="C36" s="23" t="n">
        <f aca="false">E36+G36</f>
        <v>10</v>
      </c>
      <c r="D36" s="19" t="n">
        <f aca="false">F36+H36</f>
        <v>290</v>
      </c>
      <c r="E36" s="26" t="n">
        <v>2</v>
      </c>
      <c r="F36" s="27" t="n">
        <v>50</v>
      </c>
      <c r="G36" s="26" t="n">
        <v>8</v>
      </c>
      <c r="H36" s="27" t="n">
        <v>240</v>
      </c>
      <c r="I36" s="28"/>
      <c r="J36" s="25"/>
      <c r="K36" s="28"/>
      <c r="L36" s="25"/>
      <c r="M36" s="14" t="n">
        <f aca="false">E36+G36</f>
        <v>10</v>
      </c>
      <c r="N36" s="14" t="n">
        <f aca="false">F36+H36</f>
        <v>290</v>
      </c>
      <c r="O36" s="15" t="n">
        <f aca="false">E36*15</f>
        <v>30</v>
      </c>
      <c r="P36" s="16" t="n">
        <f aca="false">G36*20</f>
        <v>160</v>
      </c>
      <c r="Q36" s="17" t="n">
        <f aca="false">O36+P36</f>
        <v>190</v>
      </c>
    </row>
    <row r="37" s="29" customFormat="true" ht="15.75" hidden="false" customHeight="false" outlineLevel="0" collapsed="false">
      <c r="A37" s="12" t="n">
        <f aca="false">A36+1</f>
        <v>32</v>
      </c>
      <c r="B37" s="25" t="s">
        <v>48</v>
      </c>
      <c r="C37" s="23" t="n">
        <f aca="false">E37+G37</f>
        <v>14</v>
      </c>
      <c r="D37" s="19" t="n">
        <f aca="false">F37+H37</f>
        <v>438</v>
      </c>
      <c r="E37" s="26" t="n">
        <v>2</v>
      </c>
      <c r="F37" s="27" t="n">
        <v>54</v>
      </c>
      <c r="G37" s="26" t="n">
        <v>12</v>
      </c>
      <c r="H37" s="27" t="n">
        <v>384</v>
      </c>
      <c r="I37" s="28"/>
      <c r="J37" s="25"/>
      <c r="K37" s="28"/>
      <c r="L37" s="25"/>
      <c r="M37" s="14" t="n">
        <f aca="false">E37+G37</f>
        <v>14</v>
      </c>
      <c r="N37" s="14" t="n">
        <f aca="false">F37+H37</f>
        <v>438</v>
      </c>
      <c r="O37" s="15" t="n">
        <f aca="false">E37*15</f>
        <v>30</v>
      </c>
      <c r="P37" s="16" t="n">
        <f aca="false">G37*20</f>
        <v>240</v>
      </c>
      <c r="Q37" s="17" t="n">
        <f aca="false">O37+P37</f>
        <v>270</v>
      </c>
    </row>
    <row r="38" s="14" customFormat="true" ht="15" hidden="false" customHeight="true" outlineLevel="0" collapsed="false">
      <c r="A38" s="30"/>
      <c r="B38" s="31" t="s">
        <v>49</v>
      </c>
      <c r="C38" s="32" t="n">
        <f aca="false">SUM(C6:C37)</f>
        <v>290</v>
      </c>
      <c r="D38" s="32" t="n">
        <f aca="false">SUM(D6:D37)</f>
        <v>8654</v>
      </c>
      <c r="E38" s="33" t="n">
        <f aca="false">SUM(E6:E37)</f>
        <v>41</v>
      </c>
      <c r="F38" s="34" t="n">
        <f aca="false">SUM(F6:F37)</f>
        <v>1037</v>
      </c>
      <c r="G38" s="32" t="n">
        <f aca="false">SUM(G6:G37)</f>
        <v>249</v>
      </c>
      <c r="H38" s="34" t="n">
        <f aca="false">SUM(H6:H37)</f>
        <v>7617</v>
      </c>
      <c r="I38" s="32" t="n">
        <f aca="false">SUM(I6:I37)</f>
        <v>0</v>
      </c>
      <c r="J38" s="35" t="n">
        <f aca="false">SUM(J6:J37)</f>
        <v>0</v>
      </c>
      <c r="K38" s="32" t="n">
        <f aca="false">SUM(K6:K37)</f>
        <v>25</v>
      </c>
      <c r="L38" s="35" t="n">
        <f aca="false">SUM(L6:L37)</f>
        <v>627</v>
      </c>
      <c r="M38" s="35" t="n">
        <f aca="false">SUM(M6:M37)</f>
        <v>269</v>
      </c>
      <c r="N38" s="34" t="n">
        <f aca="false">SUM(N6:N37)</f>
        <v>8081</v>
      </c>
      <c r="O38" s="36" t="n">
        <f aca="false">SUM(O6:O37)</f>
        <v>540</v>
      </c>
      <c r="P38" s="37" t="n">
        <f aca="false">SUM(P6:P37)</f>
        <v>4700</v>
      </c>
      <c r="Q38" s="38" t="n">
        <f aca="false">SUM(Q6:Q37)</f>
        <v>5200</v>
      </c>
    </row>
    <row r="39" s="14" customFormat="true" ht="15.75" hidden="true" customHeight="false" outlineLevel="0" collapsed="false">
      <c r="A39" s="39" t="n">
        <v>27</v>
      </c>
      <c r="B39" s="40" t="s">
        <v>50</v>
      </c>
      <c r="C39" s="12" t="n">
        <f aca="false">E39+G39</f>
        <v>0</v>
      </c>
      <c r="D39" s="13" t="n">
        <f aca="false">F39+H39</f>
        <v>0</v>
      </c>
      <c r="E39" s="41"/>
      <c r="F39" s="13"/>
      <c r="G39" s="42"/>
      <c r="H39" s="43"/>
      <c r="I39" s="12"/>
      <c r="J39" s="13"/>
      <c r="K39" s="12"/>
      <c r="L39" s="13"/>
      <c r="M39" s="14" t="n">
        <f aca="false">E39+G39</f>
        <v>0</v>
      </c>
      <c r="N39" s="14" t="n">
        <f aca="false">F39+H39</f>
        <v>0</v>
      </c>
      <c r="O39" s="15"/>
      <c r="P39" s="16"/>
      <c r="Q39" s="17"/>
    </row>
    <row r="40" s="14" customFormat="true" ht="15" hidden="false" customHeight="false" outlineLevel="0" collapsed="false">
      <c r="A40" s="22" t="n">
        <v>33</v>
      </c>
      <c r="B40" s="44" t="s">
        <v>51</v>
      </c>
      <c r="C40" s="23" t="n">
        <v>8</v>
      </c>
      <c r="D40" s="19" t="n">
        <f aca="false">F40+H40</f>
        <v>266</v>
      </c>
      <c r="E40" s="45" t="n">
        <v>2</v>
      </c>
      <c r="F40" s="46" t="n">
        <v>56</v>
      </c>
      <c r="G40" s="47" t="n">
        <v>7</v>
      </c>
      <c r="H40" s="48" t="n">
        <v>210</v>
      </c>
      <c r="I40" s="22"/>
      <c r="J40" s="18"/>
      <c r="K40" s="22"/>
      <c r="L40" s="18"/>
      <c r="M40" s="14" t="n">
        <f aca="false">E40+G40</f>
        <v>9</v>
      </c>
      <c r="N40" s="14" t="n">
        <f aca="false">F40+H40</f>
        <v>266</v>
      </c>
      <c r="O40" s="15" t="n">
        <f aca="false">E40*15</f>
        <v>30</v>
      </c>
      <c r="P40" s="16" t="n">
        <f aca="false">G40*20</f>
        <v>140</v>
      </c>
      <c r="Q40" s="17" t="n">
        <f aca="false">O40+P40</f>
        <v>170</v>
      </c>
    </row>
    <row r="41" s="14" customFormat="true" ht="15" hidden="false" customHeight="false" outlineLevel="0" collapsed="false">
      <c r="A41" s="22" t="n">
        <v>34</v>
      </c>
      <c r="B41" s="44" t="s">
        <v>52</v>
      </c>
      <c r="C41" s="23" t="n">
        <f aca="false">E41+G41</f>
        <v>7</v>
      </c>
      <c r="D41" s="19" t="n">
        <v>221</v>
      </c>
      <c r="E41" s="45"/>
      <c r="F41" s="46"/>
      <c r="G41" s="20" t="n">
        <v>7</v>
      </c>
      <c r="H41" s="21" t="n">
        <v>331</v>
      </c>
      <c r="I41" s="22"/>
      <c r="J41" s="18"/>
      <c r="K41" s="22"/>
      <c r="L41" s="18"/>
      <c r="M41" s="14" t="n">
        <f aca="false">E41+G41</f>
        <v>7</v>
      </c>
      <c r="N41" s="14" t="n">
        <f aca="false">F41+H41</f>
        <v>331</v>
      </c>
      <c r="O41" s="15" t="n">
        <f aca="false">E41*15</f>
        <v>0</v>
      </c>
      <c r="P41" s="16" t="n">
        <f aca="false">G41*20</f>
        <v>140</v>
      </c>
      <c r="Q41" s="17" t="n">
        <f aca="false">O41+P41</f>
        <v>140</v>
      </c>
    </row>
    <row r="42" s="14" customFormat="true" ht="15" hidden="false" customHeight="false" outlineLevel="0" collapsed="false">
      <c r="A42" s="22" t="n">
        <f aca="false">A41+1</f>
        <v>35</v>
      </c>
      <c r="B42" s="44" t="s">
        <v>53</v>
      </c>
      <c r="C42" s="23" t="n">
        <v>5</v>
      </c>
      <c r="D42" s="19" t="n">
        <v>163</v>
      </c>
      <c r="E42" s="45"/>
      <c r="F42" s="46"/>
      <c r="G42" s="20" t="n">
        <v>5</v>
      </c>
      <c r="H42" s="21" t="n">
        <v>163</v>
      </c>
      <c r="I42" s="22"/>
      <c r="J42" s="18"/>
      <c r="K42" s="22"/>
      <c r="L42" s="18"/>
      <c r="M42" s="14" t="n">
        <f aca="false">E42+G42</f>
        <v>5</v>
      </c>
      <c r="N42" s="14" t="n">
        <f aca="false">F42+H42</f>
        <v>163</v>
      </c>
      <c r="O42" s="15" t="n">
        <f aca="false">E42*15</f>
        <v>0</v>
      </c>
      <c r="P42" s="16" t="n">
        <f aca="false">G42*20</f>
        <v>100</v>
      </c>
      <c r="Q42" s="17" t="n">
        <f aca="false">O42+P42</f>
        <v>100</v>
      </c>
    </row>
    <row r="43" s="14" customFormat="true" ht="15.75" hidden="false" customHeight="false" outlineLevel="0" collapsed="false">
      <c r="A43" s="49" t="n">
        <v>36</v>
      </c>
      <c r="B43" s="50" t="s">
        <v>54</v>
      </c>
      <c r="C43" s="23" t="n">
        <f aca="false">E43+G43</f>
        <v>4</v>
      </c>
      <c r="D43" s="19" t="n">
        <v>32</v>
      </c>
      <c r="E43" s="51"/>
      <c r="F43" s="52"/>
      <c r="G43" s="26" t="n">
        <v>4</v>
      </c>
      <c r="H43" s="27" t="n">
        <v>32</v>
      </c>
      <c r="I43" s="28"/>
      <c r="J43" s="25"/>
      <c r="K43" s="28" t="n">
        <v>4</v>
      </c>
      <c r="L43" s="25" t="n">
        <v>32</v>
      </c>
      <c r="M43" s="14" t="n">
        <f aca="false">E43+G43</f>
        <v>4</v>
      </c>
      <c r="N43" s="14" t="n">
        <f aca="false">F43+H43</f>
        <v>32</v>
      </c>
      <c r="O43" s="15" t="n">
        <f aca="false">E43*15</f>
        <v>0</v>
      </c>
      <c r="P43" s="16" t="n">
        <f aca="false">G43*20</f>
        <v>80</v>
      </c>
      <c r="Q43" s="17" t="n">
        <f aca="false">O43+P43</f>
        <v>80</v>
      </c>
    </row>
    <row r="44" s="29" customFormat="true" ht="15" hidden="false" customHeight="false" outlineLevel="0" collapsed="false">
      <c r="A44" s="32"/>
      <c r="B44" s="53" t="s">
        <v>55</v>
      </c>
      <c r="C44" s="32" t="n">
        <f aca="false">SUM(C39:C43)</f>
        <v>24</v>
      </c>
      <c r="D44" s="32" t="n">
        <f aca="false">SUM(D39:D43)</f>
        <v>682</v>
      </c>
      <c r="E44" s="33" t="n">
        <f aca="false">SUM(E39:E43)</f>
        <v>2</v>
      </c>
      <c r="F44" s="34" t="n">
        <f aca="false">SUM(F39:F43)</f>
        <v>56</v>
      </c>
      <c r="G44" s="34" t="n">
        <f aca="false">SUM(G39:G43)</f>
        <v>23</v>
      </c>
      <c r="H44" s="35" t="n">
        <f aca="false">SUM(H39:H43)</f>
        <v>736</v>
      </c>
      <c r="I44" s="32" t="n">
        <f aca="false">SUM(I39:I43)</f>
        <v>0</v>
      </c>
      <c r="J44" s="35" t="n">
        <f aca="false">SUM(J39:J43)</f>
        <v>0</v>
      </c>
      <c r="K44" s="32" t="n">
        <f aca="false">SUM(K39:K43)</f>
        <v>4</v>
      </c>
      <c r="L44" s="35" t="n">
        <f aca="false">SUM(L39:L43)</f>
        <v>32</v>
      </c>
      <c r="M44" s="35" t="n">
        <f aca="false">SUM(M39:M43)</f>
        <v>25</v>
      </c>
      <c r="N44" s="34" t="n">
        <f aca="false">SUM(N39:N43)</f>
        <v>792</v>
      </c>
      <c r="O44" s="36" t="n">
        <f aca="false">SUM(O39:O43)</f>
        <v>30</v>
      </c>
      <c r="P44" s="37" t="n">
        <f aca="false">SUM(P39:P43)</f>
        <v>460</v>
      </c>
      <c r="Q44" s="38" t="n">
        <f aca="false">SUM(Q39:Q43)</f>
        <v>490</v>
      </c>
    </row>
    <row r="45" s="29" customFormat="true" ht="15" hidden="false" customHeight="false" outlineLevel="0" collapsed="false">
      <c r="A45" s="54" t="n">
        <v>37</v>
      </c>
      <c r="B45" s="55" t="s">
        <v>56</v>
      </c>
      <c r="C45" s="23" t="n">
        <f aca="false">E45+G45</f>
        <v>4</v>
      </c>
      <c r="D45" s="19" t="n">
        <f aca="false">F45+H45</f>
        <v>60</v>
      </c>
      <c r="E45" s="56"/>
      <c r="F45" s="57"/>
      <c r="G45" s="58" t="n">
        <v>4</v>
      </c>
      <c r="H45" s="59" t="n">
        <v>60</v>
      </c>
      <c r="I45" s="60"/>
      <c r="J45" s="61"/>
      <c r="K45" s="60"/>
      <c r="L45" s="62"/>
      <c r="M45" s="14" t="n">
        <f aca="false">E45+G45</f>
        <v>4</v>
      </c>
      <c r="N45" s="14" t="n">
        <f aca="false">F45+H45</f>
        <v>60</v>
      </c>
      <c r="O45" s="63" t="n">
        <f aca="false">E45*15</f>
        <v>0</v>
      </c>
      <c r="P45" s="64" t="n">
        <f aca="false">G45*20</f>
        <v>80</v>
      </c>
      <c r="Q45" s="65" t="n">
        <f aca="false">O45+P45</f>
        <v>80</v>
      </c>
    </row>
    <row r="46" s="29" customFormat="true" ht="45.75" hidden="false" customHeight="false" outlineLevel="0" collapsed="false">
      <c r="A46" s="66" t="n">
        <v>38</v>
      </c>
      <c r="B46" s="67" t="s">
        <v>57</v>
      </c>
      <c r="C46" s="68" t="n">
        <f aca="false">E46+G46</f>
        <v>3</v>
      </c>
      <c r="D46" s="69" t="n">
        <f aca="false">F46+H46</f>
        <v>54</v>
      </c>
      <c r="E46" s="70" t="n">
        <v>1</v>
      </c>
      <c r="F46" s="71" t="n">
        <v>10</v>
      </c>
      <c r="G46" s="72" t="n">
        <v>2</v>
      </c>
      <c r="H46" s="73" t="n">
        <v>44</v>
      </c>
      <c r="I46" s="74"/>
      <c r="J46" s="75"/>
      <c r="K46" s="74"/>
      <c r="L46" s="76"/>
      <c r="M46" s="14"/>
      <c r="N46" s="14"/>
      <c r="O46" s="63" t="n">
        <f aca="false">E46*15</f>
        <v>15</v>
      </c>
      <c r="P46" s="64" t="n">
        <f aca="false">G46*20</f>
        <v>40</v>
      </c>
      <c r="Q46" s="65" t="n">
        <f aca="false">O46+P46</f>
        <v>55</v>
      </c>
    </row>
    <row r="47" s="29" customFormat="true" ht="15.75" hidden="false" customHeight="false" outlineLevel="0" collapsed="false">
      <c r="A47" s="77"/>
      <c r="B47" s="78" t="s">
        <v>16</v>
      </c>
      <c r="C47" s="32" t="n">
        <f aca="false">C38+C44+C45+C46</f>
        <v>321</v>
      </c>
      <c r="D47" s="32" t="n">
        <f aca="false">D38+D44+D45+D46</f>
        <v>9450</v>
      </c>
      <c r="E47" s="32" t="n">
        <f aca="false">E38+E44+E45+E46</f>
        <v>44</v>
      </c>
      <c r="F47" s="32" t="n">
        <f aca="false">F38+F44+F45+F46</f>
        <v>1103</v>
      </c>
      <c r="G47" s="32" t="n">
        <f aca="false">G38+G44+G45+G46</f>
        <v>278</v>
      </c>
      <c r="H47" s="32" t="n">
        <f aca="false">H38+H44+H45+H46</f>
        <v>8457</v>
      </c>
      <c r="I47" s="32" t="n">
        <f aca="false">I38+I44+I45+I46</f>
        <v>0</v>
      </c>
      <c r="J47" s="32" t="n">
        <f aca="false">J38+J44+J45+J46</f>
        <v>0</v>
      </c>
      <c r="K47" s="32" t="n">
        <f aca="false">K38+K44+K45+K46</f>
        <v>29</v>
      </c>
      <c r="L47" s="32" t="n">
        <f aca="false">L38+L44+L45+L46</f>
        <v>659</v>
      </c>
      <c r="M47" s="32" t="n">
        <f aca="false">SUM(M38,M44,M46,M45,M46)</f>
        <v>298</v>
      </c>
      <c r="N47" s="32" t="n">
        <f aca="false">SUM(N38,N44,N46,N45,N46)</f>
        <v>8933</v>
      </c>
      <c r="O47" s="32" t="n">
        <f aca="false">SUM(O38,O44,O46,O45,O46)</f>
        <v>600</v>
      </c>
      <c r="P47" s="32" t="n">
        <f aca="false">SUM(P38,P44,P46,P45,P46)</f>
        <v>5320</v>
      </c>
      <c r="Q47" s="32" t="n">
        <f aca="false">SUM(Q38,Q44,Q46,Q45,Q46)</f>
        <v>5880</v>
      </c>
    </row>
    <row r="48" s="29" customFormat="true" ht="15.75" hidden="false" customHeight="false" outlineLevel="0" collapsed="false">
      <c r="A48" s="30" t="n">
        <v>39</v>
      </c>
      <c r="B48" s="79" t="s">
        <v>58</v>
      </c>
      <c r="C48" s="42" t="n">
        <f aca="false">E48+G48</f>
        <v>5</v>
      </c>
      <c r="D48" s="80" t="n">
        <v>155</v>
      </c>
      <c r="E48" s="81"/>
      <c r="F48" s="43"/>
      <c r="G48" s="42" t="n">
        <v>5</v>
      </c>
      <c r="H48" s="80" t="n">
        <v>155</v>
      </c>
      <c r="I48" s="42"/>
      <c r="J48" s="80"/>
      <c r="K48" s="42"/>
      <c r="L48" s="80"/>
      <c r="M48" s="14" t="n">
        <f aca="false">E48+G48</f>
        <v>5</v>
      </c>
      <c r="N48" s="14" t="n">
        <f aca="false">F48+H48</f>
        <v>155</v>
      </c>
      <c r="O48" s="63" t="n">
        <f aca="false">E48*15</f>
        <v>0</v>
      </c>
      <c r="P48" s="64" t="n">
        <f aca="false">G48*20</f>
        <v>100</v>
      </c>
      <c r="Q48" s="65" t="n">
        <f aca="false">O48+P48</f>
        <v>100</v>
      </c>
    </row>
    <row r="49" s="14" customFormat="true" ht="15.75" hidden="false" customHeight="false" outlineLevel="0" collapsed="false">
      <c r="A49" s="82"/>
      <c r="B49" s="83" t="s">
        <v>59</v>
      </c>
      <c r="C49" s="84" t="n">
        <f aca="false">SUM(C47,C48)</f>
        <v>326</v>
      </c>
      <c r="D49" s="84" t="n">
        <f aca="false">SUM(D47,D48)</f>
        <v>9605</v>
      </c>
      <c r="E49" s="84" t="n">
        <f aca="false">SUM(E47,E48)</f>
        <v>44</v>
      </c>
      <c r="F49" s="84" t="n">
        <f aca="false">SUM(F47,F48)</f>
        <v>1103</v>
      </c>
      <c r="G49" s="84" t="n">
        <f aca="false">SUM(G47,G48)</f>
        <v>283</v>
      </c>
      <c r="H49" s="84" t="n">
        <f aca="false">SUM(H47,H48)</f>
        <v>8612</v>
      </c>
      <c r="I49" s="84" t="n">
        <f aca="false">SUM(I47,I48)</f>
        <v>0</v>
      </c>
      <c r="J49" s="84" t="n">
        <f aca="false">SUM(J47,J48)</f>
        <v>0</v>
      </c>
      <c r="K49" s="84" t="n">
        <f aca="false">SUM(K47,K48)</f>
        <v>29</v>
      </c>
      <c r="L49" s="84" t="n">
        <f aca="false">SUM(L47,L48)</f>
        <v>659</v>
      </c>
      <c r="M49" s="35" t="n">
        <f aca="false">SUM(M47,M48)</f>
        <v>303</v>
      </c>
      <c r="N49" s="34" t="n">
        <f aca="false">SUM(N47,N48)</f>
        <v>9088</v>
      </c>
      <c r="O49" s="85" t="n">
        <f aca="false">SUM(O47,O48)</f>
        <v>600</v>
      </c>
      <c r="P49" s="86" t="n">
        <f aca="false">SUM(P47,P48)</f>
        <v>5420</v>
      </c>
      <c r="Q49" s="87" t="n">
        <f aca="false">SUM(Q47,Q48)</f>
        <v>5980</v>
      </c>
    </row>
    <row r="50" customFormat="false" ht="8.25" hidden="false" customHeight="true" outlineLevel="0" collapsed="false">
      <c r="A50" s="88"/>
      <c r="B50" s="89"/>
      <c r="C50" s="90"/>
      <c r="D50" s="90"/>
      <c r="E50" s="91"/>
      <c r="F50" s="91"/>
      <c r="G50" s="91"/>
      <c r="H50" s="91"/>
      <c r="I50" s="90"/>
      <c r="J50" s="90"/>
      <c r="K50" s="90"/>
      <c r="L50" s="90"/>
    </row>
    <row r="51" customFormat="false" ht="15.75" hidden="false" customHeight="true" outlineLevel="0" collapsed="false">
      <c r="B51" s="92" t="s">
        <v>60</v>
      </c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</row>
  </sheetData>
  <mergeCells count="5">
    <mergeCell ref="A1:I1"/>
    <mergeCell ref="A2:I2"/>
    <mergeCell ref="A3:I3"/>
    <mergeCell ref="A4:I4"/>
    <mergeCell ref="O5:P5"/>
  </mergeCells>
  <printOptions headings="false" gridLines="false" gridLinesSet="true" horizontalCentered="false" verticalCentered="false"/>
  <pageMargins left="0.629861111111111" right="0.629861111111111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7:21:45Z</dcterms:created>
  <dc:creator>Людмила Чмелик</dc:creator>
  <dc:description/>
  <dc:language>en-US</dc:language>
  <cp:lastModifiedBy>kancelaria</cp:lastModifiedBy>
  <cp:lastPrinted>2017-03-27T10:49:09Z</cp:lastPrinted>
  <dcterms:modified xsi:type="dcterms:W3CDTF">2017-03-27T10:49:53Z</dcterms:modified>
  <cp:revision>0</cp:revision>
  <dc:subject/>
  <dc:title/>
</cp:coreProperties>
</file>