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місто дод.2" sheetId="1" state="visible" r:id="rId2"/>
  </sheets>
  <definedNames>
    <definedName function="false" hidden="false" localSheetId="0" name="_xlnm.Print_Area" vbProcedure="false">'місто дод.2'!$A$1:$K$348</definedName>
    <definedName function="false" hidden="false" localSheetId="0" name="_xlnm.Print_Titles" vbProcedure="false">'місто дод.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62"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міського бюджету по видатках </t>
  </si>
  <si>
    <t xml:space="preserve">за 9-ть місяців 2018 року</t>
  </si>
  <si>
    <t xml:space="preserve">Код ТПКВКМБ /ТКВКБМС</t>
  </si>
  <si>
    <t xml:space="preserve">Найменування видатків</t>
  </si>
  <si>
    <t xml:space="preserve">Виконано за 9-ть місяців 2017 року</t>
  </si>
  <si>
    <t xml:space="preserve">Затверджено міською радою на 2018 рік </t>
  </si>
  <si>
    <t xml:space="preserve">Затверджено міською радою з урахуванням змін на 2018 рік </t>
  </si>
  <si>
    <t xml:space="preserve">Затверджено з урахуванням змін на 9-ть місяців 2018 року</t>
  </si>
  <si>
    <t xml:space="preserve">Виконано за   9-ть місяців 2018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18 рік із врахуванням змін</t>
  </si>
  <si>
    <t xml:space="preserve">Відхилення до затвердженої суми  на  2018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фонду на виконання звернень депутатів та доручень виборців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16-2020 роки</t>
  </si>
  <si>
    <t xml:space="preserve">Міська цільова  програма «Партиципаторне бюджетування (бюджет участі)  у м. Івано-Франківську»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Муніципальна Пргограма "Духовне життя  на 2018-2019 рр."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резервного фонду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10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 засоби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 - компенсація за пільговий проїзд окремих категорій громадян</t>
  </si>
  <si>
    <t xml:space="preserve">3210</t>
  </si>
  <si>
    <t xml:space="preserve">Організація та проведення громадських робіт (Програма зайнятості населення міста Івано-Франківська на період до 2020 року)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340</t>
  </si>
  <si>
    <t xml:space="preserve">Проектування, реставрація та охорона пам'яток архітектури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програма економічного і соціального розвитку</t>
  </si>
  <si>
    <t xml:space="preserve">7610</t>
  </si>
  <si>
    <t xml:space="preserve">-  Сприяння розвитку малого та середнього підприємництва</t>
  </si>
  <si>
    <t xml:space="preserve">7422</t>
  </si>
  <si>
    <t xml:space="preserve"> Регулювання цін на послуги місцевого наземного електротранспорту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60</t>
  </si>
  <si>
    <t xml:space="preserve"> 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Комплексна програма сприяння залучення  інвестицій в економіку  міста Івано-Франківська на 2016-2020 роки</t>
  </si>
  <si>
    <t xml:space="preserve">Комплексна програма розвитку міжнародного і транскордоного  співробітництва м.Івано-Франківська на 2018-2022 р.р.</t>
  </si>
  <si>
    <t xml:space="preserve">Програма промоції міста Івано-Франківська на 2016-2020 роки</t>
  </si>
  <si>
    <t xml:space="preserve">Інші заходи, пов'язані з економічною діяльністю 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8600</t>
  </si>
  <si>
    <t xml:space="preserve">Обслуговування внутрішнього боргу</t>
  </si>
  <si>
    <t xml:space="preserve">8700</t>
  </si>
  <si>
    <t xml:space="preserve">Резервний фонд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 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видатки з резервного фонду</t>
  </si>
  <si>
    <t xml:space="preserve">8220</t>
  </si>
  <si>
    <t xml:space="preserve">  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8 рік)</t>
  </si>
  <si>
    <t xml:space="preserve">8130</t>
  </si>
  <si>
    <t xml:space="preserve">Забезпечення діяльності місцевої пожежної охорони</t>
  </si>
  <si>
    <t xml:space="preserve">утримання КУ "Івано-Франківська міська аварійно-рятувальна служба"</t>
  </si>
  <si>
    <t xml:space="preserve">8210</t>
  </si>
  <si>
    <t xml:space="preserve">Муніципальні формування з охорони громадського порядку</t>
  </si>
  <si>
    <t xml:space="preserve">видатки на утримання Громадського формування з охорони громадського порядку "Штаб"</t>
  </si>
  <si>
    <t xml:space="preserve">видатки на утримання КП "Муніципальна варта"</t>
  </si>
  <si>
    <t xml:space="preserve">8230</t>
  </si>
  <si>
    <t xml:space="preserve">Комплексна програма профілактики злочинності в місті до 2020 року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980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Муніципальна програма "Духовне життя на 2018-2020 роки"</t>
  </si>
  <si>
    <t xml:space="preserve">Міська цільова програма "Партиципаторне бюджетування (бюджет участі) у м.Івано-Франківськ"</t>
  </si>
  <si>
    <t xml:space="preserve">Інші видатки (Міська цільова програма організації та відзначення в місті Івано-Франківську загальнодержавних, міських свят, державних пам'ятних дат, релігійних та історичних подій на 2018-2020 роки)</t>
  </si>
  <si>
    <t xml:space="preserve">Відшкодування комунальних послуг за призовну дільницю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Оплата послуг газети "Західний Кур'єр"</t>
  </si>
  <si>
    <t xml:space="preserve">Програма розвитку електронного врядування Івано-Франківської МР на 2016-2017 роки</t>
  </si>
  <si>
    <t xml:space="preserve">КП "Простір Інноваційних Креацій "Палац"</t>
  </si>
  <si>
    <t xml:space="preserve">Інші видатки</t>
  </si>
  <si>
    <t xml:space="preserve">видатки на прийняття участі в конкурсі з продажу пакетів акцій ПРАТ "Івано-Франківський локомотивний завод"</t>
  </si>
  <si>
    <t xml:space="preserve">Міська цільова програма розвитку міжнародного співробітництва ЦМКЛ на 2015-2017 роки</t>
  </si>
  <si>
    <t xml:space="preserve">Програма розвитку дитячо-юнацького футболу на 2016-2020 роки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323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102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Субвенція з державного бюджету на модернізацію та оновлення матеріально-технічної бази професійно-технічних навчальних закладів </t>
  </si>
  <si>
    <t xml:space="preserve">Медична субвенція з державного бюджету місцевим бюджетам</t>
  </si>
  <si>
    <t xml:space="preserve">2146</t>
  </si>
  <si>
    <t xml:space="preserve"> Відшкодування вартості лікарських засобів для лікування окремих захворювань</t>
  </si>
  <si>
    <t xml:space="preserve">3041-3047,3082,      3083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3011, 3021</t>
  </si>
  <si>
    <t xml:space="preserve"> - відшкодування пільг </t>
  </si>
  <si>
    <t xml:space="preserve">3012,3022</t>
  </si>
  <si>
    <t xml:space="preserve"> - відшкодування  субсидій</t>
  </si>
  <si>
    <t xml:space="preserve">9510</t>
  </si>
  <si>
    <t xml:space="preserve">Субвенція з місцевого бюджету на здійснення заходів</t>
  </si>
  <si>
    <t xml:space="preserve">Субвенція з обласного бюджету та інших бюджетів</t>
  </si>
  <si>
    <t xml:space="preserve">Субвенція  з обласного бюджету міському бюджету для організації навчально-виховного процесу у приватній школі "Католицька школа св. Василія Великого"</t>
  </si>
  <si>
    <t xml:space="preserve">Субвенція  з обласного бюджету міському бюджету для організації навчально-виховного процесу у НВК "Католицька ЗОШ ІІ-ІІІ ступенів-гімназія св. Василія Великого"</t>
  </si>
  <si>
    <t xml:space="preserve">Субвенція  з обласного бюджету міському бюджету для організації навчально-виховного процесу у приватній школі-садок "Перша ластівка"</t>
  </si>
  <si>
    <t xml:space="preserve">1110</t>
  </si>
  <si>
    <t xml:space="preserve">Субвенція  з обласного бюджету міському бюджету для ПТУ</t>
  </si>
  <si>
    <t xml:space="preserve">Субвенція  с. Микитинці для ДНЗ №25 "Янголятко"</t>
  </si>
  <si>
    <t xml:space="preserve">Субвенція  с. Крихівці для ДНЗ "Котигорошко"</t>
  </si>
  <si>
    <t xml:space="preserve">Субвенція  с. Угорники для ДНЗ №32 "Солов'ятко"</t>
  </si>
  <si>
    <t xml:space="preserve">Субвенція с. Вовчинець для Вовчинецької ЗОШ на придбання засобів навчання</t>
  </si>
  <si>
    <t xml:space="preserve">Субвенція с.Крихівці для Крихівецької ЗОШ</t>
  </si>
  <si>
    <t xml:space="preserve">Субвенція с.Микитинці для Микитинецької ЗОШ</t>
  </si>
  <si>
    <t xml:space="preserve">Субвенція с.Хриплин для Хриплинської ЗОШ</t>
  </si>
  <si>
    <t xml:space="preserve">2010</t>
  </si>
  <si>
    <t xml:space="preserve">Субвенція з обласного бюджету для забезпечення розхідними та витратними матеріалами для проведення кардіохірургічних операцій та стенувань жителям Івано-Франківської області (для Івано-Франківської ЦМКЛ)</t>
  </si>
  <si>
    <t xml:space="preserve">2113</t>
  </si>
  <si>
    <t xml:space="preserve">субвенція з с.Вовчинець на утримання лікарської амбулаторії </t>
  </si>
  <si>
    <t xml:space="preserve">2121</t>
  </si>
  <si>
    <t xml:space="preserve">субвенція з с.Микитинці на утримання віділення сімейної медицини</t>
  </si>
  <si>
    <t xml:space="preserve">субвенція з с.Хриплин на утримання лікарської амбулаторії</t>
  </si>
  <si>
    <t xml:space="preserve">субвенція з с.Крихівці на утримання лікарської амбулаторії </t>
  </si>
  <si>
    <t xml:space="preserve">субвенція з с.Угорники на утримання віділення сімейної медицини</t>
  </si>
  <si>
    <t xml:space="preserve">3242</t>
  </si>
  <si>
    <t xml:space="preserve">Інші видатки( надбавка ветеранам ОУН-УПА, матеріальні допомоги, 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5062</t>
  </si>
  <si>
    <t xml:space="preserve">ГО "СК" "Таеквон-до-Кобра-Микитинці (субвенція з с.Микитинці)</t>
  </si>
  <si>
    <t xml:space="preserve">6030</t>
  </si>
  <si>
    <t xml:space="preserve">Субвенція з с. Микитинці для фінансування оплати за еленергію зовн. освітлення в с. Микитинці</t>
  </si>
  <si>
    <t xml:space="preserve">субвенція з с.Микитинці на утримання ГО "Штаб"</t>
  </si>
  <si>
    <t xml:space="preserve">субвенція з с.Хриплин на утримання ГО "Штаб"</t>
  </si>
  <si>
    <t xml:space="preserve">субвенція з с.Угорники на утримання ГО "Штаб"</t>
  </si>
  <si>
    <t xml:space="preserve">субвенція з с.Вовчинець на утримання ГО "Штаб"</t>
  </si>
  <si>
    <t xml:space="preserve">субвенція з с.Крихівці на утримання ГО "Штаб"</t>
  </si>
  <si>
    <t xml:space="preserve">субвенція з с. Микитинці на КП "Муніципальна варта"</t>
  </si>
  <si>
    <t xml:space="preserve">субвенція з місцевого бюджету державному бюджету на виконання програм соціально-економічного розвитку регіонів (субвенція с. Вовчинець Комплексна програма профілактики злочинності  (прокуратура))</t>
  </si>
  <si>
    <t xml:space="preserve">Субвенція з обласного бюджету для  ГО МФК " Прикарпаття"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- видатки ( за рахунок коштів переданих із загального фонду  до  бюджету розвитку  спеціального фонду )</t>
  </si>
  <si>
    <t xml:space="preserve">Видатки не відведені до основних груп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видатки  із фонду на виконання звернень депутатів та доручень виборців</t>
  </si>
  <si>
    <t xml:space="preserve">видатки на  утримання установ освіти </t>
  </si>
  <si>
    <t xml:space="preserve">видатки на  утримання установ освіти (за рахунок коштів переданих  із загального фонду до бюджету розвитку спеціального фонду )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видатки на утримання установ охорони здоров'я ( за рахунок коштів переданих із загального фонду  до  бюджету розвитку  спеціального фонду )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- видатки на  утримання установ соціального захисту ( за рахунок  коштів переданих  із загального фонду до бюджету розвитку спеціального фонду )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- видатки на  утримання установ культури (за рахунок коштів переданих  із загального фонду до бюджету розвитку спеціального фонду )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видатки на утримання установ фізичної культури і спорту  </t>
  </si>
  <si>
    <t xml:space="preserve">- видатки на утримання установ фізичної культури і спорту (за рахунок коштів переданих  із загального фонду до бюджету розвитку спеціального фонду )</t>
  </si>
  <si>
    <t xml:space="preserve">- видатки на  утримання установ фіз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 </t>
  </si>
  <si>
    <t xml:space="preserve">- видатки на  утримання установ житлово-комунального господарства (за рахунок коштів переданих  із загального фонду до бюджету розвитку спеціального фонду )</t>
  </si>
  <si>
    <t xml:space="preserve">- Міська цільова програма "Партиципаторне бюджетування (бюджет участі) у м.Івано-Франківськ"</t>
  </si>
  <si>
    <t xml:space="preserve">7300</t>
  </si>
  <si>
    <t xml:space="preserve">Будівництво та регіональний розвиток</t>
  </si>
  <si>
    <t xml:space="preserve">Реалізація заходів щодо інвестиційного розвитку території (за рахунок коштів переданих  із загального фонду до бюджету розвитку спеціального фонду) </t>
  </si>
  <si>
    <t xml:space="preserve">- видатки на виконання звернень депутатів та доручень виборців </t>
  </si>
  <si>
    <t xml:space="preserve">150118</t>
  </si>
  <si>
    <t xml:space="preserve">Будівництво та придбання житла для окремих категорій населення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</t>
  </si>
  <si>
    <t xml:space="preserve">767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Внески до статутного капіталу суб’єктів господарювання (за рахунок коштів переданих  із загального фонду до бюджету розвитку спеціального фонду )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- видатки на  з фонду на виконання звернень депутатів та доручень виборців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(з фонду на виконання депутатських повноважень та доручень виборців) </t>
  </si>
  <si>
    <t xml:space="preserve">Субвенція на капітальний ремонт території с. Микитинці</t>
  </si>
  <si>
    <t xml:space="preserve">Субвенція на капітальний ремонт даху Народного дому с. Микитинці</t>
  </si>
  <si>
    <t xml:space="preserve">Субвенція на капітальний ремонт провулку Тисменицький с. Микитинці</t>
  </si>
  <si>
    <t xml:space="preserve">Субвенція на капітальний ремонт вул. Декабристів с. Микитинці</t>
  </si>
  <si>
    <t xml:space="preserve">Субвенція на капітальний ремонт території с. Угорники</t>
  </si>
  <si>
    <t xml:space="preserve">Субвенція Угорницькій сільській раді по програмі обласного конкурсу проектів та програм розвитку місцевого самоврядування (співфінансування)</t>
  </si>
  <si>
    <t xml:space="preserve">Субвенція с. Угорники для облаштування багатофункціонального спортивного майданчика зі штучним покриттям в с. Угорники біля символічної могили «Борцям за  Волю України»</t>
  </si>
  <si>
    <t xml:space="preserve">Субвенція с. Угорники для облаштування дитячих ігрових майданчиків в с. Угорники по вул. Ольги Рожкевич</t>
  </si>
  <si>
    <t xml:space="preserve">Субвенція Угорницькій сільській раді на придбання телевізора</t>
  </si>
  <si>
    <t xml:space="preserve">Субвенція для с. Угорники на влаштування (капітальний ремонт) заїзної кишені для тролейбусів на розі вул. Тисменицька-Тополина</t>
  </si>
  <si>
    <t xml:space="preserve">Субвенція на благоустрій території Угорницької ЗОШ с. Угорники</t>
  </si>
  <si>
    <t xml:space="preserve">Субвенція для с. Угорники на влаштування бігових доріжок зі штучного покриття по вул. Ольги Рошкевич</t>
  </si>
  <si>
    <t xml:space="preserve">Субвенція на капітальний ремонт території с. Хриплин</t>
  </si>
  <si>
    <t xml:space="preserve">Субвенція для с. Хриплин на нове будівництво мереж водопостачання та водовідведення</t>
  </si>
  <si>
    <t xml:space="preserve">Субвенція для с. Хриплина на нове будівництво берегозакріплювальних споруд на річці Млинівка в с. Хриплин Івано-Франківської міської ради Івано-Франківської області</t>
  </si>
  <si>
    <t xml:space="preserve">Субвенція Хриплинській сільській раді по програмі обласного конкурсу проектів та програм розвитку місцевого самоврядування (співфінансування)</t>
  </si>
  <si>
    <t xml:space="preserve">Субвенція на капітальний ремонт території с.  Крихівці</t>
  </si>
  <si>
    <t xml:space="preserve">Субвенція с. Крихівці на спорудження дитячого майданчика у с. Крихівці Івано-Франківської міської ради по вул. Данила Галицького 59, 64</t>
  </si>
  <si>
    <t xml:space="preserve">Субвенція Крихівецькій сільській раді на реконструкцію нежитлових приміщень під клуб в с. Крихівці на вул. 22 Січня, 166 б Івано-Франківської міської ради (друга черга)</t>
  </si>
  <si>
    <t xml:space="preserve">Субвенція для с. Крихівці на будівництво світлофорного об’єкта по вул. Крихівецька (при в’їзді в с. Крихівці зі сторони Драгомирчан)</t>
  </si>
  <si>
    <t xml:space="preserve">Субвенція для с. Крихівці на капітальний ремонт пішохідної доріжки по вул. Виноградна</t>
  </si>
  <si>
    <t xml:space="preserve">Субвенція для с. Крихівці на капітальний ремонт тротуару по вул. Крихівецькій від вул. Сонячна</t>
  </si>
  <si>
    <t xml:space="preserve">Субвенція для с. Вовчинець для реалізації проекту благоустрою в частині вулиць Вовчинецька, Надрічна (облаштування пішохідних доріжок, тротуарів, зелених зон) с. Вовчинець</t>
  </si>
  <si>
    <t xml:space="preserve">Субвенція для с. Вовчинець на будівництво світлофорного об’єкта на перехресті вул. Надрічна – Чумака (навпроти ТЦ «Бізон»)</t>
  </si>
  <si>
    <t xml:space="preserve">Субвенція на нове будівництво світлофорного об'єкту на виїзді з вулиці Садова на вулицю Набережна ім. В. Стефаника с.  Крихівці</t>
  </si>
  <si>
    <t xml:space="preserve">Субвенція обласному бюджету на співфінансування капітального ремонту дорожнього покриття вулиці Польова в м. Івано-Франківську</t>
  </si>
  <si>
    <t xml:space="preserve">Субвенція обласному бюджету на проведення реставраційних робіт приміщень Народного дому «Просвіта» на вул. Грушевського, 18 в м. Івано-Франківську</t>
  </si>
  <si>
    <t xml:space="preserve">Субвенція обласному бюджету для співфінансування капітального ремонту вул. Набережна ім. В. Стефаника в м.Івано-Франківську (Додаткові роботи)</t>
  </si>
  <si>
    <t xml:space="preserve">Субвенція на капітальний ремонт території с. Вовчинці</t>
  </si>
  <si>
    <t xml:space="preserve">Фонд міської ради на виконання депутатських повноважень</t>
  </si>
  <si>
    <t xml:space="preserve">Міський конкурс проектів і програм розвитку місцевого самоврядування та громадянського суспільства</t>
  </si>
  <si>
    <t xml:space="preserve">Субвенція Івано-Франківському обласному бюджету для співфінансування видатків на закупівлю сучасних меблів та комп’ютерного обладнання на забезпечення якісної, сучасної та доступної загальної середньої освіти «Нова українська школа»</t>
  </si>
  <si>
    <t xml:space="preserve">Субвенція обласному бюджету на капітальний ремонт харчоблоку та їдальні Івано-Франківської загальноосвітньої школи І-ІІІ ступенів №25 Івано-Франківської міської ради Івано-Франківської області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8800</t>
  </si>
  <si>
    <t xml:space="preserve">Кредитування (молодіжне будівництво, програма "Власний дім", гарантійні зобов'язання)</t>
  </si>
  <si>
    <t xml:space="preserve">Повернення внутрішніх кредитів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10</t>
  </si>
  <si>
    <t xml:space="preserve">Придбання м’ясорубки для ДНЗ №32 «Солов’ятко» (субвенція з с. Угорники)</t>
  </si>
  <si>
    <t xml:space="preserve">Придбання предметів і матеріалів довгострокового користування для ДНЗ №25 «Янголятко» (субвенція з с. Микитинці)</t>
  </si>
  <si>
    <t xml:space="preserve">Придбання комп’ютерної техніки для ДНЗ №32 «Солов’ятко» (субвенція з с. Угорники)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ЗОШ І-ІІІ ступенів №3)</t>
  </si>
  <si>
    <t xml:space="preserve">Субвенція з Державного бюджету для Івано-Франківського природничо-математичного ліцею на оснащення кабінетом біології</t>
  </si>
  <si>
    <t xml:space="preserve">Придбання підручників для учнів 4-х та 7-х класів закладів загальної середньої освіти</t>
  </si>
  <si>
    <t xml:space="preserve">Придбання дидактичних матеріалів</t>
  </si>
  <si>
    <t xml:space="preserve">Придбання посудомийної машини для Микитинецької ЗШ (субвенція з с. Микитинці)</t>
  </si>
  <si>
    <t xml:space="preserve">Придбання інтерактивних дощок для Микитинецької ЗШ (субвенція з с. Микитинці)</t>
  </si>
  <si>
    <t xml:space="preserve">Придбання музичної апаратури для Хриплинської ЗШ (субвенція з с. Хриплин)</t>
  </si>
  <si>
    <t xml:space="preserve">Придбання засобів навчання в початковій школі Вовчинецької ЗШ (субвенція з с. Вовчинець)</t>
  </si>
  <si>
    <t xml:space="preserve">Придбання інвентарю для кабінету історії, біології,  трудового навчання та музичного виховання для Крихівецької ЗШ (субвенція з с. Крихівці)</t>
  </si>
  <si>
    <t xml:space="preserve">Субвенція з обласного бюджету на придбання мультимедійних проекторів для ЗОШ №15 в м. Івано-Франківську</t>
  </si>
  <si>
    <t xml:space="preserve">Придбання драбини ЗОШ с. Крихівці (субвенція з с. Крихівці)</t>
  </si>
  <si>
    <t xml:space="preserve">Субвенція з обласного бюджету на встановлення штучного покриття для стадіону на території Микитинецької ЗОШ</t>
  </si>
  <si>
    <t xml:space="preserve">«Модернізація та оновлення матеріально-технічної бази професійно-технічних навчальних закладів» (Центр професійно-технічної освіти м.Івано-Франківська) </t>
  </si>
  <si>
    <t xml:space="preserve">1161</t>
  </si>
  <si>
    <t xml:space="preserve">Оснащення кабінетів інклюзивно-ресурсних центрів</t>
  </si>
  <si>
    <t xml:space="preserve">Придбання комп’ютерної техніки для МП №3 (субвенція з с. Угорники)</t>
  </si>
  <si>
    <t xml:space="preserve">Придбання комп’ютерної техніки для МП №3 (субвенція з с. Микитинці)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 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</t>
  </si>
  <si>
    <t xml:space="preserve">4030</t>
  </si>
  <si>
    <t xml:space="preserve">Придбання книг для бібліотеки с. Хриплин (субвенція з с. Хриплин)</t>
  </si>
  <si>
    <t xml:space="preserve">Придбання книг для бібліотеки с. Вовчинець (субвенція з с. Вовчинець)</t>
  </si>
  <si>
    <t xml:space="preserve">Придбання книг для бібліотеки с. Крихівці (субвенція з с. Крихівці)</t>
  </si>
  <si>
    <t xml:space="preserve">Придбання країномовної літератури для бібліотеки-філії №12 с. Микитинці (субвенція з с. Микитинці)</t>
  </si>
  <si>
    <t xml:space="preserve">Субвенція з обласного бюджету на придбання сміттєвих урн та лавочок для будинків по вулицях Витвицького, 30 та Пасічна, 21</t>
  </si>
  <si>
    <t xml:space="preserve">Субвенція з обласного бюджету на придбання дитячого майданчика в м. Івано-Франківськ, вул. Військових Ветеранів,3А, Івано-Франківська область</t>
  </si>
  <si>
    <t xml:space="preserve">7310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7321</t>
  </si>
  <si>
    <t xml:space="preserve">Розширення загальноосвітньої школи І-ІІ ступенів в с.Хриплин  (І п.к.) (субвенція з с. Хриплин)</t>
  </si>
  <si>
    <t xml:space="preserve">Будівництво дитячого садка в с. Микитинці (субвенція з с. Микитинці)</t>
  </si>
  <si>
    <t xml:space="preserve">7322</t>
  </si>
  <si>
    <t xml:space="preserve">Субвенція з обласного бюджету на виготовлення проектно-кошторисної документації для здійснення реконструкції І поверху центрального корпусу Івано-Франківської міської поліклініки № 3 на вул. І. Франка, 3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убвенція з обласного бюджету на виконання програми «Духовне життя» на 2016-2020 роки «Капітальний ремонт УГКЦ «Святого Великомученика Юрія» с. Угорники Івано-Франківської міської ради</t>
  </si>
  <si>
    <t xml:space="preserve">8311</t>
  </si>
  <si>
    <t xml:space="preserve">Проведення заходів з охорони підземних вод та ліквідації джерел їх забруднення на території спортивної школи №3 по вул. Незалежності, 152 б (в т. ч. виготовлення проектно-кошторисної документації)</t>
  </si>
  <si>
    <t xml:space="preserve">Оснащення міської дитячої екологічної станції приладами, обладнанням, інвентарем</t>
  </si>
  <si>
    <t xml:space="preserve">Проведення заходів з озеленення с. Микитинці на території комунального дошкільного навчального закладу №25 «Янголятко» Івано-Франківської міської ради</t>
  </si>
  <si>
    <t xml:space="preserve">Придбання посадкового матеріалу для озеленення території Івано-Франківської міської дитячої екологічної станції</t>
  </si>
  <si>
    <t xml:space="preserve">8312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Субвенція з обласного бюджету на придбання обладнання (контейнерів) для збору твердих побутових відходів на території Івано-Франківської міської ради (с. Крихівці)</t>
  </si>
  <si>
    <t xml:space="preserve">Субвенція з обл. бюджету на придб. обладнання (контейнерів) для збору побутових відходів в м. Івано-Франківську</t>
  </si>
  <si>
    <t xml:space="preserve">Субвенція з обл. бюд. на придб. обладнання (контейнерів) для збору поб. відходів у м-ні Опришівці в м. Івано-Франківську</t>
  </si>
  <si>
    <t xml:space="preserve">Субвенція з обласного бюджету Угорницькій сільській раді по програмі обласного конкурсу проектів та програм розвитку місцевого самоврядування</t>
  </si>
  <si>
    <t xml:space="preserve">Субвенція з обласного бюджету Хриплинській сільській раді по програмі обласного конкурсу проектів та програм розвитку місцевого самоврядування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О.  Сав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_-* #,##0.00_р_._-;\-* #,##0.00_р_._-;_-* \-??_р_._-;_-@_-"/>
    <numFmt numFmtId="170" formatCode="0"/>
    <numFmt numFmtId="171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1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відка про виконання міського бюджету по видатках" xfId="21"/>
    <cellStyle name="Обычный_Лист1" xfId="22"/>
    <cellStyle name="Обычный_Лист1_1" xfId="23"/>
    <cellStyle name="Обычный_Лист2" xfId="24"/>
    <cellStyle name="Обычный_місто дод.2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10" topLeftCell="A230" activePane="bottomLeft" state="frozen"/>
      <selection pane="topLeft" activeCell="A1" activeCellId="0" sqref="A1"/>
      <selection pane="bottomLeft" activeCell="R230" activeCellId="0" sqref="R2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0.42"/>
    <col collapsed="false" customWidth="true" hidden="false" outlineLevel="0" max="3" min="3" style="2" width="16.7"/>
    <col collapsed="false" customWidth="true" hidden="false" outlineLevel="0" max="4" min="4" style="2" width="17.14"/>
    <col collapsed="false" customWidth="true" hidden="false" outlineLevel="0" max="6" min="5" style="2" width="16.28"/>
    <col collapsed="false" customWidth="true" hidden="false" outlineLevel="0" max="7" min="7" style="2" width="16.7"/>
    <col collapsed="false" customWidth="true" hidden="false" outlineLevel="0" max="8" min="8" style="2" width="16.28"/>
    <col collapsed="false" customWidth="true" hidden="false" outlineLevel="0" max="9" min="9" style="2" width="12.42"/>
    <col collapsed="false" customWidth="true" hidden="false" outlineLevel="0" max="10" min="10" style="2" width="14.56"/>
    <col collapsed="false" customWidth="true" hidden="false" outlineLevel="0" max="11" min="11" style="2" width="16.7"/>
    <col collapsed="false" customWidth="true" hidden="false" outlineLevel="0" max="12" min="12" style="1" width="12.56"/>
    <col collapsed="false" customWidth="false" hidden="false" outlineLevel="0" max="13" min="13" style="1" width="9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/>
      <c r="J8" s="8" t="s">
        <v>14</v>
      </c>
      <c r="K8" s="8" t="s">
        <v>15</v>
      </c>
    </row>
    <row r="9" customFormat="false" ht="54.75" hidden="false" customHeight="true" outlineLevel="0" collapsed="false">
      <c r="A9" s="6"/>
      <c r="B9" s="6"/>
      <c r="C9" s="7"/>
      <c r="D9" s="7"/>
      <c r="E9" s="7"/>
      <c r="F9" s="7"/>
      <c r="G9" s="7"/>
      <c r="H9" s="7" t="s">
        <v>16</v>
      </c>
      <c r="I9" s="7" t="s">
        <v>17</v>
      </c>
      <c r="J9" s="8"/>
      <c r="K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1" t="s">
        <v>18</v>
      </c>
      <c r="K10" s="11" t="s">
        <v>19</v>
      </c>
    </row>
    <row r="11" customFormat="false" ht="25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7" customFormat="true" ht="42.75" hidden="false" customHeight="true" outlineLevel="0" collapsed="false">
      <c r="A12" s="14" t="s">
        <v>21</v>
      </c>
      <c r="B12" s="15" t="s">
        <v>22</v>
      </c>
      <c r="C12" s="16" t="n">
        <f aca="false">C14+C15</f>
        <v>62571.1</v>
      </c>
      <c r="D12" s="16" t="n">
        <f aca="false">D14+D15</f>
        <v>120000</v>
      </c>
      <c r="E12" s="16" t="n">
        <f aca="false">E14+E15</f>
        <v>123243.2</v>
      </c>
      <c r="F12" s="16" t="n">
        <f aca="false">F14+F15</f>
        <v>97392.5</v>
      </c>
      <c r="G12" s="16" t="n">
        <f aca="false">G14+G15</f>
        <v>86489.9</v>
      </c>
      <c r="H12" s="16" t="n">
        <f aca="false">G12-C12</f>
        <v>23918.8</v>
      </c>
      <c r="I12" s="16" t="n">
        <f aca="false">((G12/C12)*100)-100</f>
        <v>38.2265934273171</v>
      </c>
      <c r="J12" s="16" t="n">
        <f aca="false">G12/E12*100</f>
        <v>70.1782329572747</v>
      </c>
      <c r="K12" s="16" t="n">
        <f aca="false">G12-E12</f>
        <v>-36753.3</v>
      </c>
    </row>
    <row r="13" s="22" customFormat="true" ht="21" hidden="false" customHeight="true" outlineLevel="0" collapsed="false">
      <c r="A13" s="18"/>
      <c r="B13" s="19" t="s">
        <v>23</v>
      </c>
      <c r="C13" s="20"/>
      <c r="D13" s="21"/>
      <c r="E13" s="21"/>
      <c r="F13" s="21"/>
      <c r="G13" s="20"/>
      <c r="H13" s="21"/>
      <c r="I13" s="21"/>
      <c r="J13" s="21"/>
      <c r="K13" s="16"/>
    </row>
    <row r="14" customFormat="false" ht="42" hidden="false" customHeight="true" outlineLevel="0" collapsed="false">
      <c r="A14" s="23"/>
      <c r="B14" s="24" t="s">
        <v>24</v>
      </c>
      <c r="C14" s="20" t="n">
        <v>62571.1</v>
      </c>
      <c r="D14" s="25" t="n">
        <v>120000</v>
      </c>
      <c r="E14" s="25" t="n">
        <v>123243.2</v>
      </c>
      <c r="F14" s="25" t="n">
        <v>97392.5</v>
      </c>
      <c r="G14" s="20" t="n">
        <v>86489.9</v>
      </c>
      <c r="H14" s="21" t="n">
        <f aca="false">G14-C14</f>
        <v>23918.8</v>
      </c>
      <c r="I14" s="21" t="n">
        <f aca="false">((G14/C14)*100)-100</f>
        <v>38.2265934273171</v>
      </c>
      <c r="J14" s="21" t="n">
        <f aca="false">G14/E14*100</f>
        <v>70.1782329572747</v>
      </c>
      <c r="K14" s="21" t="n">
        <f aca="false">G14-E14</f>
        <v>-36753.3</v>
      </c>
    </row>
    <row r="15" customFormat="false" ht="87" hidden="true" customHeight="true" outlineLevel="0" collapsed="false">
      <c r="A15" s="23"/>
      <c r="B15" s="26" t="s">
        <v>25</v>
      </c>
      <c r="C15" s="21"/>
      <c r="D15" s="25"/>
      <c r="E15" s="25"/>
      <c r="F15" s="25"/>
      <c r="G15" s="21"/>
      <c r="H15" s="21" t="n">
        <f aca="false">G15-C15</f>
        <v>0</v>
      </c>
      <c r="I15" s="21"/>
      <c r="J15" s="21"/>
      <c r="K15" s="21" t="n">
        <f aca="false">G15-E15</f>
        <v>0</v>
      </c>
    </row>
    <row r="16" customFormat="false" ht="33" hidden="false" customHeight="true" outlineLevel="0" collapsed="false">
      <c r="A16" s="14"/>
      <c r="B16" s="27" t="s">
        <v>26</v>
      </c>
      <c r="C16" s="16" t="n">
        <f aca="false">SUM(C18:C23)</f>
        <v>266345.5</v>
      </c>
      <c r="D16" s="28" t="n">
        <f aca="false">SUM(D18:D23)</f>
        <v>400072.8</v>
      </c>
      <c r="E16" s="28" t="n">
        <f aca="false">SUM(E18:E23)</f>
        <v>392874</v>
      </c>
      <c r="F16" s="28" t="n">
        <f aca="false">SUM(F18:F23)</f>
        <v>370812</v>
      </c>
      <c r="G16" s="16" t="n">
        <f aca="false">SUM(G18:G23)</f>
        <v>312794.5</v>
      </c>
      <c r="H16" s="16" t="n">
        <f aca="false">G16-C16</f>
        <v>46449</v>
      </c>
      <c r="I16" s="16" t="n">
        <f aca="false">((G16/C16)*100)-100</f>
        <v>17.439378551543</v>
      </c>
      <c r="J16" s="16" t="n">
        <f aca="false">G16/E16*100</f>
        <v>79.6170018886462</v>
      </c>
      <c r="K16" s="16" t="n">
        <f aca="false">G16-E16</f>
        <v>-80079.5</v>
      </c>
    </row>
    <row r="17" customFormat="false" ht="24" hidden="false" customHeight="true" outlineLevel="0" collapsed="false">
      <c r="A17" s="23"/>
      <c r="B17" s="29" t="s">
        <v>23</v>
      </c>
      <c r="C17" s="21"/>
      <c r="D17" s="25"/>
      <c r="E17" s="25"/>
      <c r="F17" s="25"/>
      <c r="G17" s="21"/>
      <c r="H17" s="21"/>
      <c r="I17" s="21"/>
      <c r="J17" s="21"/>
      <c r="K17" s="21"/>
    </row>
    <row r="18" customFormat="false" ht="42" hidden="false" customHeight="true" outlineLevel="0" collapsed="false">
      <c r="A18" s="14" t="s">
        <v>27</v>
      </c>
      <c r="B18" s="24" t="s">
        <v>28</v>
      </c>
      <c r="C18" s="30" t="n">
        <f aca="false">262126-70.7+3.1</f>
        <v>262058.4</v>
      </c>
      <c r="D18" s="25" t="n">
        <v>395908.1</v>
      </c>
      <c r="E18" s="25" t="n">
        <v>386422</v>
      </c>
      <c r="F18" s="25" t="n">
        <v>364530.4</v>
      </c>
      <c r="G18" s="30" t="n">
        <f aca="false">307586.1</f>
        <v>307586.1</v>
      </c>
      <c r="H18" s="21" t="n">
        <f aca="false">G18-C18</f>
        <v>45527.7</v>
      </c>
      <c r="I18" s="21" t="n">
        <f aca="false">((G18/C18)*100)-100</f>
        <v>17.3731122528414</v>
      </c>
      <c r="J18" s="21" t="n">
        <f aca="false">G18/E18*100</f>
        <v>79.5984959448479</v>
      </c>
      <c r="K18" s="21" t="n">
        <f aca="false">G18-E18</f>
        <v>-78835.9</v>
      </c>
    </row>
    <row r="19" customFormat="false" ht="82.5" hidden="false" customHeight="true" outlineLevel="0" collapsed="false">
      <c r="A19" s="14"/>
      <c r="B19" s="26" t="s">
        <v>29</v>
      </c>
      <c r="C19" s="25" t="n">
        <v>444.1</v>
      </c>
      <c r="D19" s="25"/>
      <c r="E19" s="25" t="n">
        <v>521.6</v>
      </c>
      <c r="F19" s="25" t="n">
        <v>521.6</v>
      </c>
      <c r="G19" s="25" t="n">
        <f aca="false">521.6</f>
        <v>521.6</v>
      </c>
      <c r="H19" s="21" t="n">
        <f aca="false">G19-C19</f>
        <v>77.5</v>
      </c>
      <c r="I19" s="21" t="n">
        <f aca="false">((G19/C19)*100)-100</f>
        <v>17.4510245440216</v>
      </c>
      <c r="J19" s="21" t="n">
        <f aca="false">G19/E19*100</f>
        <v>100</v>
      </c>
      <c r="K19" s="21" t="n">
        <f aca="false">G19-E19</f>
        <v>0</v>
      </c>
    </row>
    <row r="20" customFormat="false" ht="96.75" hidden="false" customHeight="true" outlineLevel="0" collapsed="false">
      <c r="A20" s="23" t="s">
        <v>27</v>
      </c>
      <c r="B20" s="31" t="s">
        <v>30</v>
      </c>
      <c r="C20" s="32" t="n">
        <v>558.9</v>
      </c>
      <c r="D20" s="32"/>
      <c r="E20" s="32" t="n">
        <v>903</v>
      </c>
      <c r="F20" s="32" t="n">
        <v>903</v>
      </c>
      <c r="G20" s="32" t="n">
        <v>598.1</v>
      </c>
      <c r="H20" s="21" t="n">
        <f aca="false">G20-C20</f>
        <v>39.2</v>
      </c>
      <c r="I20" s="21" t="n">
        <f aca="false">((G20/C20)*100)-100</f>
        <v>7.01377706208626</v>
      </c>
      <c r="J20" s="21" t="n">
        <f aca="false">G20/E20*100</f>
        <v>66.234772978959</v>
      </c>
      <c r="K20" s="21" t="n">
        <f aca="false">G20-E20</f>
        <v>-304.9</v>
      </c>
    </row>
    <row r="21" customFormat="false" ht="96.75" hidden="false" customHeight="true" outlineLevel="0" collapsed="false">
      <c r="A21" s="23"/>
      <c r="B21" s="31" t="s">
        <v>31</v>
      </c>
      <c r="C21" s="32"/>
      <c r="D21" s="32"/>
      <c r="E21" s="32" t="n">
        <v>803.8</v>
      </c>
      <c r="F21" s="32" t="n">
        <v>803.8</v>
      </c>
      <c r="G21" s="32" t="n">
        <v>494</v>
      </c>
      <c r="H21" s="21" t="n">
        <f aca="false">G21-C21</f>
        <v>494</v>
      </c>
      <c r="I21" s="21"/>
      <c r="J21" s="21" t="n">
        <f aca="false">G21/E21*100</f>
        <v>61.458074147798</v>
      </c>
      <c r="K21" s="21" t="n">
        <f aca="false">G21-E21</f>
        <v>-309.8</v>
      </c>
    </row>
    <row r="22" customFormat="false" ht="42" hidden="false" customHeight="true" outlineLevel="0" collapsed="false">
      <c r="A22" s="14" t="s">
        <v>32</v>
      </c>
      <c r="B22" s="24" t="s">
        <v>33</v>
      </c>
      <c r="C22" s="30" t="n">
        <v>678.2</v>
      </c>
      <c r="D22" s="25" t="n">
        <v>1000</v>
      </c>
      <c r="E22" s="25" t="n">
        <v>828</v>
      </c>
      <c r="F22" s="25" t="n">
        <v>828</v>
      </c>
      <c r="G22" s="30" t="n">
        <v>827.8</v>
      </c>
      <c r="H22" s="21" t="n">
        <f aca="false">G22-C22</f>
        <v>149.6</v>
      </c>
      <c r="I22" s="21" t="n">
        <f aca="false">((G22/C22)*100)-100</f>
        <v>22.0583898554998</v>
      </c>
      <c r="J22" s="21"/>
      <c r="K22" s="21" t="n">
        <f aca="false">G22-E22</f>
        <v>-0.200000000000045</v>
      </c>
    </row>
    <row r="23" customFormat="false" ht="41.25" hidden="false" customHeight="true" outlineLevel="0" collapsed="false">
      <c r="A23" s="14" t="s">
        <v>34</v>
      </c>
      <c r="B23" s="33" t="s">
        <v>35</v>
      </c>
      <c r="C23" s="30" t="n">
        <f aca="false">2610-4.1</f>
        <v>2605.9</v>
      </c>
      <c r="D23" s="25" t="n">
        <v>3164.7</v>
      </c>
      <c r="E23" s="25" t="n">
        <v>3395.6</v>
      </c>
      <c r="F23" s="25" t="n">
        <v>3225.2</v>
      </c>
      <c r="G23" s="30" t="n">
        <v>2766.9</v>
      </c>
      <c r="H23" s="21" t="n">
        <f aca="false">G23-C23</f>
        <v>161</v>
      </c>
      <c r="I23" s="21" t="n">
        <f aca="false">((G23/C23)*100)-100</f>
        <v>6.17828773168579</v>
      </c>
      <c r="J23" s="21" t="n">
        <f aca="false">G23/E23*100</f>
        <v>81.4848627635764</v>
      </c>
      <c r="K23" s="21" t="n">
        <f aca="false">G23-E23</f>
        <v>-628.7</v>
      </c>
    </row>
    <row r="24" customFormat="false" ht="37.5" hidden="false" customHeight="true" outlineLevel="0" collapsed="false">
      <c r="A24" s="14" t="s">
        <v>36</v>
      </c>
      <c r="B24" s="34" t="s">
        <v>37</v>
      </c>
      <c r="C24" s="28" t="n">
        <f aca="false">SUM(C26:C27)</f>
        <v>39216.3</v>
      </c>
      <c r="D24" s="28" t="n">
        <f aca="false">SUM(D26:D29)</f>
        <v>29663.4</v>
      </c>
      <c r="E24" s="28" t="n">
        <f aca="false">SUM(E26:E29)</f>
        <v>53953.7</v>
      </c>
      <c r="F24" s="28" t="n">
        <f aca="false">SUM(F26:F29)</f>
        <v>47526.2</v>
      </c>
      <c r="G24" s="28" t="n">
        <f aca="false">SUM(G26:G29)</f>
        <v>37756.6</v>
      </c>
      <c r="H24" s="16" t="n">
        <f aca="false">G24-C24</f>
        <v>-1459.7</v>
      </c>
      <c r="I24" s="16" t="n">
        <f aca="false">((G24/C24)*100)-100</f>
        <v>-3.7221767479339</v>
      </c>
      <c r="J24" s="16" t="n">
        <f aca="false">G24/E24*100</f>
        <v>69.9796306833452</v>
      </c>
      <c r="K24" s="16" t="n">
        <f aca="false">G24-E24</f>
        <v>-16197.1</v>
      </c>
    </row>
    <row r="25" customFormat="false" ht="18.75" hidden="false" customHeight="false" outlineLevel="0" collapsed="false">
      <c r="A25" s="23"/>
      <c r="B25" s="26" t="s">
        <v>38</v>
      </c>
      <c r="C25" s="28"/>
      <c r="D25" s="28"/>
      <c r="E25" s="28"/>
      <c r="F25" s="28"/>
      <c r="G25" s="28"/>
      <c r="H25" s="21"/>
      <c r="I25" s="21"/>
      <c r="J25" s="16"/>
      <c r="K25" s="21"/>
    </row>
    <row r="26" customFormat="false" ht="44.25" hidden="false" customHeight="true" outlineLevel="0" collapsed="false">
      <c r="A26" s="23"/>
      <c r="B26" s="26" t="s">
        <v>39</v>
      </c>
      <c r="C26" s="25" t="n">
        <f aca="false">39176.4-43.6</f>
        <v>39132.8</v>
      </c>
      <c r="D26" s="25" t="n">
        <v>29663.4</v>
      </c>
      <c r="E26" s="25" t="n">
        <v>53744.3</v>
      </c>
      <c r="F26" s="25" t="n">
        <v>47316.8</v>
      </c>
      <c r="G26" s="25" t="n">
        <v>37547.2</v>
      </c>
      <c r="H26" s="21" t="n">
        <f aca="false">G26-C26</f>
        <v>-1585.60000000001</v>
      </c>
      <c r="I26" s="21" t="n">
        <f aca="false">((G26/C26)*100)-100</f>
        <v>-4.05184397743071</v>
      </c>
      <c r="J26" s="21" t="n">
        <f aca="false">G26/E26*100</f>
        <v>69.8626645058174</v>
      </c>
      <c r="K26" s="21" t="n">
        <f aca="false">G26-E26</f>
        <v>-16197.1</v>
      </c>
    </row>
    <row r="27" customFormat="false" ht="81" hidden="false" customHeight="true" outlineLevel="0" collapsed="false">
      <c r="A27" s="23"/>
      <c r="B27" s="26" t="s">
        <v>40</v>
      </c>
      <c r="C27" s="25" t="n">
        <v>83.5</v>
      </c>
      <c r="D27" s="25"/>
      <c r="E27" s="25" t="n">
        <v>179.4</v>
      </c>
      <c r="F27" s="25" t="n">
        <v>179.4</v>
      </c>
      <c r="G27" s="25" t="n">
        <v>179.4</v>
      </c>
      <c r="H27" s="21" t="n">
        <f aca="false">G27-C27</f>
        <v>95.9</v>
      </c>
      <c r="I27" s="21" t="n">
        <f aca="false">((G27/C27)*100)-100</f>
        <v>114.850299401198</v>
      </c>
      <c r="J27" s="21" t="n">
        <f aca="false">G27/E27*100</f>
        <v>100</v>
      </c>
      <c r="K27" s="21" t="n">
        <f aca="false">G27-E27</f>
        <v>0</v>
      </c>
    </row>
    <row r="28" customFormat="false" ht="96.75" hidden="false" customHeight="true" outlineLevel="0" collapsed="false">
      <c r="A28" s="23"/>
      <c r="B28" s="31" t="s">
        <v>30</v>
      </c>
      <c r="C28" s="25"/>
      <c r="D28" s="25"/>
      <c r="E28" s="25" t="n">
        <v>20</v>
      </c>
      <c r="F28" s="25" t="n">
        <v>20</v>
      </c>
      <c r="G28" s="25" t="n">
        <v>20</v>
      </c>
      <c r="H28" s="21" t="n">
        <f aca="false">G28-C28</f>
        <v>20</v>
      </c>
      <c r="I28" s="21"/>
      <c r="J28" s="21" t="n">
        <f aca="false">G28/E28*100</f>
        <v>100</v>
      </c>
      <c r="K28" s="21" t="n">
        <f aca="false">G28-E28</f>
        <v>0</v>
      </c>
    </row>
    <row r="29" customFormat="false" ht="60.75" hidden="false" customHeight="true" outlineLevel="0" collapsed="false">
      <c r="A29" s="23"/>
      <c r="B29" s="26" t="s">
        <v>41</v>
      </c>
      <c r="C29" s="25"/>
      <c r="D29" s="25"/>
      <c r="E29" s="25" t="n">
        <v>10</v>
      </c>
      <c r="F29" s="25" t="n">
        <v>10</v>
      </c>
      <c r="G29" s="25" t="n">
        <v>10</v>
      </c>
      <c r="H29" s="21" t="n">
        <f aca="false">G29-C29</f>
        <v>10</v>
      </c>
      <c r="I29" s="21"/>
      <c r="J29" s="21" t="n">
        <f aca="false">G29/E29*100</f>
        <v>100</v>
      </c>
      <c r="K29" s="21"/>
    </row>
    <row r="30" customFormat="false" ht="71.25" hidden="false" customHeight="true" outlineLevel="0" collapsed="false">
      <c r="A30" s="14" t="s">
        <v>42</v>
      </c>
      <c r="B30" s="34" t="s">
        <v>43</v>
      </c>
      <c r="C30" s="28" t="n">
        <f aca="false">C32+C33+C36++C34+C35</f>
        <v>18517.9</v>
      </c>
      <c r="D30" s="28" t="n">
        <f aca="false">D32+D33+D36++D34+D35</f>
        <v>29007.1</v>
      </c>
      <c r="E30" s="28" t="n">
        <f aca="false">E32+E33+E36++E34+E35</f>
        <v>32112.2</v>
      </c>
      <c r="F30" s="28" t="n">
        <f aca="false">F32+F33+F36++F34+F35</f>
        <v>27528.7</v>
      </c>
      <c r="G30" s="28" t="n">
        <f aca="false">G32+G33+G36++G34+G35</f>
        <v>24046.6</v>
      </c>
      <c r="H30" s="16" t="n">
        <f aca="false">G30-C30</f>
        <v>5528.7</v>
      </c>
      <c r="I30" s="16" t="n">
        <f aca="false">((G30/C30)*100)-100</f>
        <v>29.8559771896381</v>
      </c>
      <c r="J30" s="16" t="n">
        <f aca="false">G30/E30*100</f>
        <v>74.8830662489646</v>
      </c>
      <c r="K30" s="16" t="n">
        <f aca="false">G30-E30</f>
        <v>-8065.6</v>
      </c>
    </row>
    <row r="31" customFormat="false" ht="18.75" hidden="false" customHeight="false" outlineLevel="0" collapsed="false">
      <c r="A31" s="23"/>
      <c r="B31" s="26" t="s">
        <v>38</v>
      </c>
      <c r="C31" s="28"/>
      <c r="D31" s="28"/>
      <c r="E31" s="28"/>
      <c r="F31" s="28"/>
      <c r="G31" s="28"/>
      <c r="H31" s="21"/>
      <c r="I31" s="21"/>
      <c r="J31" s="21"/>
      <c r="K31" s="21"/>
    </row>
    <row r="32" customFormat="false" ht="30.75" hidden="false" customHeight="true" outlineLevel="0" collapsed="false">
      <c r="A32" s="23"/>
      <c r="B32" s="26" t="s">
        <v>44</v>
      </c>
      <c r="C32" s="25" t="n">
        <v>17381.6</v>
      </c>
      <c r="D32" s="25" t="n">
        <v>29007.1</v>
      </c>
      <c r="E32" s="25" t="n">
        <v>30712.1</v>
      </c>
      <c r="F32" s="25" t="n">
        <v>26128.6</v>
      </c>
      <c r="G32" s="25" t="n">
        <v>22686.5</v>
      </c>
      <c r="H32" s="21" t="n">
        <f aca="false">G32-C32</f>
        <v>5304.9</v>
      </c>
      <c r="I32" s="21" t="n">
        <f aca="false">((G32/C32)*100)-100</f>
        <v>30.5202052745432</v>
      </c>
      <c r="J32" s="21" t="n">
        <f aca="false">G32/E32*100</f>
        <v>73.8682799287577</v>
      </c>
      <c r="K32" s="21" t="n">
        <f aca="false">G32-E32</f>
        <v>-8025.6</v>
      </c>
    </row>
    <row r="33" customFormat="false" ht="64.5" hidden="false" customHeight="true" outlineLevel="0" collapsed="false">
      <c r="A33" s="23"/>
      <c r="B33" s="26" t="s">
        <v>45</v>
      </c>
      <c r="C33" s="25" t="n">
        <v>1031.4</v>
      </c>
      <c r="D33" s="25"/>
      <c r="E33" s="25" t="n">
        <v>1214.1</v>
      </c>
      <c r="F33" s="25" t="n">
        <v>1214.1</v>
      </c>
      <c r="G33" s="25" t="n">
        <v>1214.1</v>
      </c>
      <c r="H33" s="21" t="n">
        <f aca="false">G33-C33</f>
        <v>182.7</v>
      </c>
      <c r="I33" s="21" t="n">
        <f aca="false">((G33/C33)*100)-100</f>
        <v>17.7137870855148</v>
      </c>
      <c r="J33" s="21" t="n">
        <f aca="false">G33/E33*100</f>
        <v>100</v>
      </c>
      <c r="K33" s="21" t="n">
        <f aca="false">G33-E33</f>
        <v>0</v>
      </c>
    </row>
    <row r="34" customFormat="false" ht="45.6" hidden="false" customHeight="true" outlineLevel="0" collapsed="false">
      <c r="A34" s="23"/>
      <c r="B34" s="31" t="s">
        <v>30</v>
      </c>
      <c r="C34" s="32" t="n">
        <v>30.9</v>
      </c>
      <c r="D34" s="32"/>
      <c r="E34" s="32"/>
      <c r="F34" s="32"/>
      <c r="G34" s="32"/>
      <c r="H34" s="21" t="n">
        <f aca="false">G34-C34</f>
        <v>-30.9</v>
      </c>
      <c r="I34" s="21" t="n">
        <f aca="false">((G34/C34)*100)-100</f>
        <v>-100</v>
      </c>
      <c r="J34" s="21"/>
      <c r="K34" s="21"/>
    </row>
    <row r="35" customFormat="false" ht="43.15" hidden="false" customHeight="true" outlineLevel="0" collapsed="false">
      <c r="A35" s="23"/>
      <c r="B35" s="31" t="s">
        <v>46</v>
      </c>
      <c r="C35" s="32"/>
      <c r="D35" s="32"/>
      <c r="E35" s="32" t="n">
        <v>40</v>
      </c>
      <c r="F35" s="32" t="n">
        <v>40</v>
      </c>
      <c r="G35" s="32"/>
      <c r="H35" s="21"/>
      <c r="I35" s="21"/>
      <c r="J35" s="21"/>
      <c r="K35" s="21" t="n">
        <f aca="false">G35-E35</f>
        <v>-40</v>
      </c>
    </row>
    <row r="36" customFormat="false" ht="44.25" hidden="false" customHeight="true" outlineLevel="0" collapsed="false">
      <c r="A36" s="23"/>
      <c r="B36" s="26" t="s">
        <v>47</v>
      </c>
      <c r="C36" s="25" t="n">
        <v>74</v>
      </c>
      <c r="D36" s="25"/>
      <c r="E36" s="25" t="n">
        <v>146</v>
      </c>
      <c r="F36" s="25" t="n">
        <v>146</v>
      </c>
      <c r="G36" s="25" t="n">
        <v>146</v>
      </c>
      <c r="H36" s="21" t="n">
        <f aca="false">G36-C36</f>
        <v>72</v>
      </c>
      <c r="I36" s="21" t="n">
        <f aca="false">((G36/C36)*100)-100</f>
        <v>97.2972972972973</v>
      </c>
      <c r="J36" s="21" t="n">
        <f aca="false">G36/E36*100</f>
        <v>100</v>
      </c>
      <c r="K36" s="21"/>
    </row>
    <row r="37" customFormat="false" ht="44.25" hidden="true" customHeight="true" outlineLevel="0" collapsed="false">
      <c r="A37" s="23"/>
      <c r="B37" s="26"/>
      <c r="C37" s="25"/>
      <c r="D37" s="25"/>
      <c r="E37" s="25"/>
      <c r="F37" s="25"/>
      <c r="G37" s="25"/>
      <c r="H37" s="21"/>
      <c r="I37" s="21" t="e">
        <f aca="false">((G37/C37)*100)-100</f>
        <v>#DIV/0!</v>
      </c>
      <c r="J37" s="21" t="e">
        <f aca="false">G37/E37*100</f>
        <v>#DIV/0!</v>
      </c>
      <c r="K37" s="21"/>
    </row>
    <row r="38" customFormat="false" ht="39.75" hidden="false" customHeight="true" outlineLevel="0" collapsed="false">
      <c r="A38" s="35" t="s">
        <v>48</v>
      </c>
      <c r="B38" s="27" t="s">
        <v>49</v>
      </c>
      <c r="C38" s="28" t="n">
        <f aca="false">C40+C41+C44+C42</f>
        <v>52553</v>
      </c>
      <c r="D38" s="28" t="n">
        <f aca="false">D40+D41+D44</f>
        <v>80266</v>
      </c>
      <c r="E38" s="28" t="n">
        <f aca="false">E40+E41+E44+E42+E43</f>
        <v>110838.4</v>
      </c>
      <c r="F38" s="28" t="n">
        <f aca="false">F40+F41+F44+F42+F43</f>
        <v>103340.9</v>
      </c>
      <c r="G38" s="28" t="n">
        <f aca="false">G40+G41+G44+G42+G43</f>
        <v>74782.9</v>
      </c>
      <c r="H38" s="16" t="n">
        <f aca="false">G38-C38</f>
        <v>22229.9</v>
      </c>
      <c r="I38" s="16" t="n">
        <f aca="false">((G38/C38)*100)-100</f>
        <v>42.2999638460221</v>
      </c>
      <c r="J38" s="16" t="n">
        <f aca="false">G38/E38*100</f>
        <v>67.4702088806767</v>
      </c>
      <c r="K38" s="16" t="n">
        <f aca="false">G38-E38</f>
        <v>-36055.5</v>
      </c>
    </row>
    <row r="39" customFormat="false" ht="21" hidden="false" customHeight="true" outlineLevel="0" collapsed="false">
      <c r="A39" s="23"/>
      <c r="B39" s="29" t="s">
        <v>50</v>
      </c>
      <c r="C39" s="30"/>
      <c r="D39" s="25"/>
      <c r="E39" s="25"/>
      <c r="F39" s="25"/>
      <c r="G39" s="30"/>
      <c r="H39" s="21"/>
      <c r="I39" s="21"/>
      <c r="J39" s="21"/>
      <c r="K39" s="21"/>
    </row>
    <row r="40" customFormat="false" ht="43.5" hidden="false" customHeight="true" outlineLevel="0" collapsed="false">
      <c r="A40" s="23"/>
      <c r="B40" s="24" t="s">
        <v>51</v>
      </c>
      <c r="C40" s="30" t="n">
        <v>51106.1</v>
      </c>
      <c r="D40" s="25" t="n">
        <v>80266</v>
      </c>
      <c r="E40" s="25" t="n">
        <v>109202.6</v>
      </c>
      <c r="F40" s="25" t="n">
        <v>101705.1</v>
      </c>
      <c r="G40" s="30" t="n">
        <v>73961.5</v>
      </c>
      <c r="H40" s="21" t="n">
        <f aca="false">G40-C40</f>
        <v>22855.4</v>
      </c>
      <c r="I40" s="21" t="n">
        <f aca="false">((G40/C40)*100)-100</f>
        <v>44.7214716051508</v>
      </c>
      <c r="J40" s="21" t="n">
        <f aca="false">G40/E40*100</f>
        <v>67.7286987672455</v>
      </c>
      <c r="K40" s="21" t="n">
        <f aca="false">G40-E40</f>
        <v>-35241.1</v>
      </c>
    </row>
    <row r="41" customFormat="false" ht="69" hidden="false" customHeight="true" outlineLevel="0" collapsed="false">
      <c r="A41" s="23"/>
      <c r="B41" s="24" t="s">
        <v>52</v>
      </c>
      <c r="C41" s="25"/>
      <c r="D41" s="25"/>
      <c r="E41" s="25" t="n">
        <v>77</v>
      </c>
      <c r="F41" s="25" t="n">
        <v>77</v>
      </c>
      <c r="G41" s="25"/>
      <c r="H41" s="21" t="n">
        <f aca="false">G41-C41</f>
        <v>0</v>
      </c>
      <c r="I41" s="21"/>
      <c r="J41" s="21" t="n">
        <f aca="false">G41/E41*100</f>
        <v>0</v>
      </c>
      <c r="K41" s="21" t="n">
        <f aca="false">G41-E41</f>
        <v>-77</v>
      </c>
    </row>
    <row r="42" s="38" customFormat="true" ht="34.15" hidden="false" customHeight="true" outlineLevel="0" collapsed="false">
      <c r="A42" s="36"/>
      <c r="B42" s="24" t="s">
        <v>53</v>
      </c>
      <c r="C42" s="25" t="n">
        <v>174.6</v>
      </c>
      <c r="D42" s="37"/>
      <c r="E42" s="25" t="n">
        <v>186.9</v>
      </c>
      <c r="F42" s="25" t="n">
        <v>186.9</v>
      </c>
      <c r="G42" s="25" t="n">
        <v>186.9</v>
      </c>
      <c r="H42" s="21" t="n">
        <f aca="false">G42-C42</f>
        <v>12.3</v>
      </c>
      <c r="I42" s="21" t="n">
        <f aca="false">((G42/C42)*100)-100</f>
        <v>7.0446735395189</v>
      </c>
      <c r="J42" s="21" t="n">
        <f aca="false">G42/E42*100</f>
        <v>100</v>
      </c>
      <c r="K42" s="21" t="n">
        <f aca="false">G42-E42</f>
        <v>0</v>
      </c>
    </row>
    <row r="43" s="38" customFormat="true" ht="54.6" hidden="false" customHeight="true" outlineLevel="0" collapsed="false">
      <c r="A43" s="36"/>
      <c r="B43" s="31" t="s">
        <v>31</v>
      </c>
      <c r="C43" s="25"/>
      <c r="D43" s="37"/>
      <c r="E43" s="25" t="n">
        <v>99.9</v>
      </c>
      <c r="F43" s="25" t="n">
        <v>99.9</v>
      </c>
      <c r="G43" s="25"/>
      <c r="H43" s="21"/>
      <c r="I43" s="21"/>
      <c r="J43" s="21"/>
      <c r="K43" s="21"/>
    </row>
    <row r="44" customFormat="false" ht="99" hidden="false" customHeight="true" outlineLevel="0" collapsed="false">
      <c r="A44" s="23"/>
      <c r="B44" s="31" t="s">
        <v>30</v>
      </c>
      <c r="C44" s="25" t="n">
        <v>1272.3</v>
      </c>
      <c r="D44" s="25"/>
      <c r="E44" s="25" t="n">
        <v>1272</v>
      </c>
      <c r="F44" s="25" t="n">
        <v>1272</v>
      </c>
      <c r="G44" s="25" t="n">
        <v>634.5</v>
      </c>
      <c r="H44" s="21" t="n">
        <f aca="false">G44-C44</f>
        <v>-637.8</v>
      </c>
      <c r="I44" s="21" t="n">
        <f aca="false">((G44/C44)*100)-100</f>
        <v>-50.1296863947182</v>
      </c>
      <c r="J44" s="21" t="n">
        <f aca="false">G44/E44*100</f>
        <v>49.8820754716981</v>
      </c>
      <c r="K44" s="21" t="n">
        <f aca="false">G44-E44</f>
        <v>-637.5</v>
      </c>
    </row>
    <row r="45" customFormat="false" ht="27.75" hidden="false" customHeight="true" outlineLevel="0" collapsed="false">
      <c r="A45" s="14" t="s">
        <v>54</v>
      </c>
      <c r="B45" s="34" t="s">
        <v>55</v>
      </c>
      <c r="C45" s="28" t="n">
        <f aca="false">SUM(C47:C51)</f>
        <v>43912.7</v>
      </c>
      <c r="D45" s="28" t="n">
        <f aca="false">SUM(D47:D51)</f>
        <v>64188.5</v>
      </c>
      <c r="E45" s="28" t="n">
        <f aca="false">SUM(E47:E51)</f>
        <v>64063.5</v>
      </c>
      <c r="F45" s="28" t="n">
        <f aca="false">SUM(F47:F51)</f>
        <v>56957.3</v>
      </c>
      <c r="G45" s="28" t="n">
        <f aca="false">SUM(G47:G51)</f>
        <v>49971.7</v>
      </c>
      <c r="H45" s="16" t="n">
        <f aca="false">G45-C45</f>
        <v>6059.00000000001</v>
      </c>
      <c r="I45" s="16" t="n">
        <f aca="false">((G45/C45)*100)-100</f>
        <v>13.7978306959035</v>
      </c>
      <c r="J45" s="16" t="n">
        <f aca="false">G45/E45*100</f>
        <v>78.0033872641988</v>
      </c>
      <c r="K45" s="16" t="n">
        <f aca="false">G45-E45</f>
        <v>-14091.8</v>
      </c>
    </row>
    <row r="46" customFormat="false" ht="24" hidden="false" customHeight="true" outlineLevel="0" collapsed="false">
      <c r="A46" s="23"/>
      <c r="B46" s="26" t="s">
        <v>23</v>
      </c>
      <c r="C46" s="30"/>
      <c r="D46" s="25"/>
      <c r="E46" s="25"/>
      <c r="F46" s="25"/>
      <c r="G46" s="30"/>
      <c r="H46" s="21"/>
      <c r="I46" s="21"/>
      <c r="J46" s="21"/>
      <c r="K46" s="21"/>
    </row>
    <row r="47" customFormat="false" ht="44.25" hidden="false" customHeight="true" outlineLevel="0" collapsed="false">
      <c r="A47" s="23"/>
      <c r="B47" s="24" t="s">
        <v>56</v>
      </c>
      <c r="C47" s="30" t="n">
        <f aca="false">41871.6-1.3-27503</f>
        <v>14367.3</v>
      </c>
      <c r="D47" s="25" t="n">
        <f aca="false">23433.9+1000</f>
        <v>24433.9</v>
      </c>
      <c r="E47" s="25" t="n">
        <v>24239.8</v>
      </c>
      <c r="F47" s="25" t="n">
        <v>20316.9</v>
      </c>
      <c r="G47" s="30" t="n">
        <f aca="false">17158-4.1</f>
        <v>17153.9</v>
      </c>
      <c r="H47" s="21" t="n">
        <f aca="false">G47-C47</f>
        <v>2786.60000000001</v>
      </c>
      <c r="I47" s="21" t="n">
        <f aca="false">((G47/C47)*100)-100</f>
        <v>19.3954326839421</v>
      </c>
      <c r="J47" s="21" t="n">
        <f aca="false">G47/E47*100</f>
        <v>70.7674980816673</v>
      </c>
      <c r="K47" s="21" t="n">
        <f aca="false">G47-E47</f>
        <v>-7085.9</v>
      </c>
    </row>
    <row r="48" customFormat="false" ht="56.25" hidden="false" customHeight="true" outlineLevel="0" collapsed="false">
      <c r="A48" s="23"/>
      <c r="B48" s="24" t="s">
        <v>57</v>
      </c>
      <c r="C48" s="25" t="n">
        <v>1962.5</v>
      </c>
      <c r="D48" s="39" t="n">
        <v>4100</v>
      </c>
      <c r="E48" s="39" t="n">
        <v>4286</v>
      </c>
      <c r="F48" s="25" t="n">
        <v>3836</v>
      </c>
      <c r="G48" s="25" t="n">
        <v>2343.4</v>
      </c>
      <c r="H48" s="21" t="n">
        <f aca="false">G48-C48</f>
        <v>380.9</v>
      </c>
      <c r="I48" s="21" t="n">
        <f aca="false">((G48/C48)*100)-100</f>
        <v>19.4089171974522</v>
      </c>
      <c r="J48" s="21" t="n">
        <f aca="false">G48/E48*100</f>
        <v>54.6756882874475</v>
      </c>
      <c r="K48" s="21" t="n">
        <f aca="false">G48-E48</f>
        <v>-1942.6</v>
      </c>
    </row>
    <row r="49" customFormat="false" ht="99.75" hidden="false" customHeight="true" outlineLevel="0" collapsed="false">
      <c r="A49" s="23" t="s">
        <v>58</v>
      </c>
      <c r="B49" s="24" t="s">
        <v>59</v>
      </c>
      <c r="C49" s="25" t="n">
        <v>27503</v>
      </c>
      <c r="D49" s="25" t="n">
        <v>35654.6</v>
      </c>
      <c r="E49" s="25" t="n">
        <v>35434.1</v>
      </c>
      <c r="F49" s="25" t="n">
        <v>32700.8</v>
      </c>
      <c r="G49" s="25" t="n">
        <v>30423.8</v>
      </c>
      <c r="H49" s="21" t="n">
        <f aca="false">G49-C49</f>
        <v>2920.8</v>
      </c>
      <c r="I49" s="21"/>
      <c r="J49" s="21" t="n">
        <f aca="false">G49/E49*100</f>
        <v>85.8602306817444</v>
      </c>
      <c r="K49" s="21" t="n">
        <f aca="false">G49-E49</f>
        <v>-5010.3</v>
      </c>
    </row>
    <row r="50" customFormat="false" ht="80.25" hidden="false" customHeight="true" outlineLevel="0" collapsed="false">
      <c r="A50" s="23"/>
      <c r="B50" s="24" t="s">
        <v>60</v>
      </c>
      <c r="C50" s="25" t="n">
        <v>26.4</v>
      </c>
      <c r="D50" s="25"/>
      <c r="E50" s="25" t="n">
        <v>33.6</v>
      </c>
      <c r="F50" s="25" t="n">
        <v>33.6</v>
      </c>
      <c r="G50" s="25" t="n">
        <v>33.6</v>
      </c>
      <c r="H50" s="21" t="n">
        <f aca="false">G50-C50</f>
        <v>7.2</v>
      </c>
      <c r="I50" s="21" t="n">
        <f aca="false">((G50/C50)*100)-100</f>
        <v>27.2727272727273</v>
      </c>
      <c r="J50" s="21" t="n">
        <f aca="false">G50/E50*100</f>
        <v>100</v>
      </c>
      <c r="K50" s="21" t="n">
        <f aca="false">G50-E50</f>
        <v>0</v>
      </c>
    </row>
    <row r="51" s="38" customFormat="true" ht="100.5" hidden="false" customHeight="true" outlineLevel="0" collapsed="false">
      <c r="A51" s="36"/>
      <c r="B51" s="31" t="s">
        <v>30</v>
      </c>
      <c r="C51" s="37" t="n">
        <v>53.5</v>
      </c>
      <c r="D51" s="37"/>
      <c r="E51" s="37" t="n">
        <v>70</v>
      </c>
      <c r="F51" s="37" t="n">
        <v>70</v>
      </c>
      <c r="G51" s="37" t="n">
        <v>17</v>
      </c>
      <c r="H51" s="21" t="n">
        <f aca="false">G51-C51</f>
        <v>-36.5</v>
      </c>
      <c r="I51" s="21" t="n">
        <f aca="false">((G51/C51)*100)-100</f>
        <v>-68.2242990654206</v>
      </c>
      <c r="J51" s="21" t="n">
        <f aca="false">G51/E51*100</f>
        <v>24.2857142857143</v>
      </c>
      <c r="K51" s="21" t="n">
        <f aca="false">G51-E51</f>
        <v>-53</v>
      </c>
    </row>
    <row r="52" customFormat="false" ht="44.25" hidden="false" customHeight="true" outlineLevel="0" collapsed="false">
      <c r="A52" s="14" t="s">
        <v>61</v>
      </c>
      <c r="B52" s="34" t="s">
        <v>62</v>
      </c>
      <c r="C52" s="28" t="n">
        <f aca="false">C53</f>
        <v>3187.4</v>
      </c>
      <c r="D52" s="28" t="n">
        <f aca="false">D53</f>
        <v>2500</v>
      </c>
      <c r="E52" s="28" t="n">
        <f aca="false">E53</f>
        <v>3600</v>
      </c>
      <c r="F52" s="28" t="n">
        <f aca="false">F53</f>
        <v>3500</v>
      </c>
      <c r="G52" s="28" t="n">
        <f aca="false">G53</f>
        <v>3238.3</v>
      </c>
      <c r="H52" s="16" t="n">
        <f aca="false">G52-C52</f>
        <v>50.9000000000001</v>
      </c>
      <c r="I52" s="16" t="n">
        <f aca="false">((G52/C52)*100)-100</f>
        <v>1.59691284432452</v>
      </c>
      <c r="J52" s="16" t="n">
        <f aca="false">G52/E52*100</f>
        <v>89.9527777777778</v>
      </c>
      <c r="K52" s="16" t="n">
        <f aca="false">G52-E52</f>
        <v>-361.7</v>
      </c>
    </row>
    <row r="53" customFormat="false" ht="27.75" hidden="false" customHeight="true" outlineLevel="0" collapsed="false">
      <c r="A53" s="14"/>
      <c r="B53" s="26" t="s">
        <v>63</v>
      </c>
      <c r="C53" s="30" t="n">
        <v>3187.4</v>
      </c>
      <c r="D53" s="25" t="n">
        <v>2500</v>
      </c>
      <c r="E53" s="25" t="n">
        <v>3600</v>
      </c>
      <c r="F53" s="25" t="n">
        <v>3500</v>
      </c>
      <c r="G53" s="30" t="n">
        <v>3238.3</v>
      </c>
      <c r="H53" s="21" t="n">
        <f aca="false">G53-C53</f>
        <v>50.9000000000001</v>
      </c>
      <c r="I53" s="21" t="n">
        <f aca="false">((G53/C53)*100)-100</f>
        <v>1.59691284432452</v>
      </c>
      <c r="J53" s="21" t="n">
        <f aca="false">G53/E53*100</f>
        <v>89.9527777777778</v>
      </c>
      <c r="K53" s="21" t="n">
        <f aca="false">G53-E53</f>
        <v>-361.7</v>
      </c>
    </row>
    <row r="54" customFormat="false" ht="39" hidden="false" customHeight="true" outlineLevel="0" collapsed="false">
      <c r="A54" s="14" t="s">
        <v>64</v>
      </c>
      <c r="B54" s="40" t="s">
        <v>65</v>
      </c>
      <c r="C54" s="16" t="n">
        <f aca="false">C56+C57+C59+C58</f>
        <v>17463</v>
      </c>
      <c r="D54" s="16" t="n">
        <f aca="false">D56+D57+D59+D58</f>
        <v>27062.6</v>
      </c>
      <c r="E54" s="16" t="n">
        <f aca="false">E56+E57+E59+E58</f>
        <v>30789.3</v>
      </c>
      <c r="F54" s="16" t="n">
        <f aca="false">F56+F57+F59+F58</f>
        <v>27794.7</v>
      </c>
      <c r="G54" s="16" t="n">
        <f aca="false">G56+G57+G59+G58</f>
        <v>22391.4</v>
      </c>
      <c r="H54" s="16" t="n">
        <f aca="false">G54-C54</f>
        <v>4928.4</v>
      </c>
      <c r="I54" s="16" t="n">
        <f aca="false">((G54/C54)*100)-100</f>
        <v>28.2219549905514</v>
      </c>
      <c r="J54" s="16" t="n">
        <f aca="false">G54/E54*100</f>
        <v>72.7246153696252</v>
      </c>
      <c r="K54" s="16" t="n">
        <f aca="false">G54-E54</f>
        <v>-8397.9</v>
      </c>
    </row>
    <row r="55" customFormat="false" ht="18.75" hidden="false" customHeight="false" outlineLevel="0" collapsed="false">
      <c r="A55" s="23"/>
      <c r="B55" s="26" t="s">
        <v>66</v>
      </c>
      <c r="C55" s="30"/>
      <c r="D55" s="25"/>
      <c r="E55" s="25"/>
      <c r="F55" s="25"/>
      <c r="G55" s="30"/>
      <c r="H55" s="21"/>
      <c r="I55" s="21"/>
      <c r="J55" s="21"/>
      <c r="K55" s="21"/>
    </row>
    <row r="56" customFormat="false" ht="18.75" hidden="false" customHeight="false" outlineLevel="0" collapsed="false">
      <c r="A56" s="23"/>
      <c r="B56" s="41" t="s">
        <v>67</v>
      </c>
      <c r="C56" s="30" t="n">
        <v>10157.4</v>
      </c>
      <c r="D56" s="25" t="n">
        <v>15601.1</v>
      </c>
      <c r="E56" s="25" t="n">
        <v>16037.5</v>
      </c>
      <c r="F56" s="25" t="n">
        <v>13912.8</v>
      </c>
      <c r="G56" s="30" t="n">
        <v>11991.6</v>
      </c>
      <c r="H56" s="21" t="n">
        <f aca="false">G56-C56</f>
        <v>1834.2</v>
      </c>
      <c r="I56" s="21" t="n">
        <f aca="false">((G56/C56)*100)-100</f>
        <v>18.0577706893496</v>
      </c>
      <c r="J56" s="21" t="n">
        <f aca="false">G56/E56*100</f>
        <v>74.7722525331255</v>
      </c>
      <c r="K56" s="21" t="n">
        <f aca="false">G56-E56</f>
        <v>-4045.9</v>
      </c>
    </row>
    <row r="57" customFormat="false" ht="18.75" hidden="false" customHeight="false" outlineLevel="0" collapsed="false">
      <c r="A57" s="23"/>
      <c r="B57" s="41" t="s">
        <v>68</v>
      </c>
      <c r="C57" s="30" t="n">
        <v>7225.6</v>
      </c>
      <c r="D57" s="25" t="n">
        <v>11461.5</v>
      </c>
      <c r="E57" s="25" t="n">
        <v>14603.6</v>
      </c>
      <c r="F57" s="25" t="n">
        <v>13733.7</v>
      </c>
      <c r="G57" s="30" t="n">
        <f aca="false">10391.8-96.1</f>
        <v>10295.7</v>
      </c>
      <c r="H57" s="21" t="n">
        <f aca="false">G57-C57</f>
        <v>3070.1</v>
      </c>
      <c r="I57" s="21" t="n">
        <f aca="false">((G57/C57)*100)-100</f>
        <v>42.4892050487157</v>
      </c>
      <c r="J57" s="21" t="n">
        <f aca="false">G57/E57*100</f>
        <v>70.5011093155112</v>
      </c>
      <c r="K57" s="21" t="n">
        <f aca="false">G57-E57</f>
        <v>-4307.9</v>
      </c>
    </row>
    <row r="58" s="38" customFormat="true" ht="94.15" hidden="false" customHeight="true" outlineLevel="0" collapsed="false">
      <c r="A58" s="36"/>
      <c r="B58" s="31" t="s">
        <v>30</v>
      </c>
      <c r="C58" s="37" t="n">
        <v>60</v>
      </c>
      <c r="D58" s="37"/>
      <c r="E58" s="37" t="n">
        <v>50</v>
      </c>
      <c r="F58" s="37" t="n">
        <v>50</v>
      </c>
      <c r="G58" s="37" t="n">
        <v>15</v>
      </c>
      <c r="H58" s="21" t="n">
        <f aca="false">G58-C58</f>
        <v>-45</v>
      </c>
      <c r="I58" s="21" t="n">
        <f aca="false">((G58/C58)*100)-100</f>
        <v>-75</v>
      </c>
      <c r="J58" s="21" t="n">
        <f aca="false">G58/E58*100</f>
        <v>30</v>
      </c>
      <c r="K58" s="21" t="n">
        <f aca="false">G58-E58</f>
        <v>-35</v>
      </c>
    </row>
    <row r="59" customFormat="false" ht="75" hidden="false" customHeight="false" outlineLevel="0" collapsed="false">
      <c r="A59" s="23"/>
      <c r="B59" s="24" t="s">
        <v>69</v>
      </c>
      <c r="C59" s="25" t="n">
        <v>20</v>
      </c>
      <c r="D59" s="25"/>
      <c r="E59" s="25" t="n">
        <v>98.2</v>
      </c>
      <c r="F59" s="25" t="n">
        <v>98.2</v>
      </c>
      <c r="G59" s="25" t="n">
        <v>89.1</v>
      </c>
      <c r="H59" s="21" t="n">
        <f aca="false">G59-C59</f>
        <v>69.1</v>
      </c>
      <c r="I59" s="21" t="n">
        <f aca="false">((G59/C59)*100)-100</f>
        <v>345.5</v>
      </c>
      <c r="J59" s="21" t="n">
        <f aca="false">G59/E59*100</f>
        <v>90.7331975560081</v>
      </c>
      <c r="K59" s="21" t="n">
        <f aca="false">G59-E59</f>
        <v>-9.10000000000001</v>
      </c>
    </row>
    <row r="60" customFormat="false" ht="37.5" hidden="false" customHeight="false" outlineLevel="0" collapsed="false">
      <c r="A60" s="14" t="s">
        <v>70</v>
      </c>
      <c r="B60" s="26" t="s">
        <v>71</v>
      </c>
      <c r="C60" s="16" t="n">
        <v>13297.1</v>
      </c>
      <c r="D60" s="16" t="n">
        <v>21607</v>
      </c>
      <c r="E60" s="16" t="n">
        <v>22407</v>
      </c>
      <c r="F60" s="16" t="n">
        <v>17721</v>
      </c>
      <c r="G60" s="16" t="n">
        <v>11727.2</v>
      </c>
      <c r="H60" s="16" t="n">
        <f aca="false">G60-C60</f>
        <v>-1569.9</v>
      </c>
      <c r="I60" s="16" t="n">
        <f aca="false">((G60/C60)*100)-100</f>
        <v>-11.806333711862</v>
      </c>
      <c r="J60" s="16" t="n">
        <f aca="false">G60/E60*100</f>
        <v>52.3372160485563</v>
      </c>
      <c r="K60" s="16" t="n">
        <f aca="false">G60-E60</f>
        <v>-10679.8</v>
      </c>
    </row>
    <row r="61" customFormat="false" ht="75" hidden="false" customHeight="false" outlineLevel="0" collapsed="false">
      <c r="A61" s="14" t="s">
        <v>72</v>
      </c>
      <c r="B61" s="41" t="s">
        <v>73</v>
      </c>
      <c r="C61" s="30" t="n">
        <v>260.7</v>
      </c>
      <c r="D61" s="25" t="n">
        <v>500</v>
      </c>
      <c r="E61" s="25" t="n">
        <v>500</v>
      </c>
      <c r="F61" s="25" t="n">
        <v>376</v>
      </c>
      <c r="G61" s="30" t="n">
        <v>333</v>
      </c>
      <c r="H61" s="21" t="n">
        <f aca="false">G61-C61</f>
        <v>72.3</v>
      </c>
      <c r="I61" s="21"/>
      <c r="J61" s="21" t="n">
        <f aca="false">G61/E61*100</f>
        <v>66.6</v>
      </c>
      <c r="K61" s="21" t="n">
        <f aca="false">G61-E61</f>
        <v>-167</v>
      </c>
    </row>
    <row r="62" customFormat="false" ht="38.25" hidden="false" customHeight="true" outlineLevel="0" collapsed="false">
      <c r="A62" s="14" t="s">
        <v>74</v>
      </c>
      <c r="B62" s="40" t="s">
        <v>75</v>
      </c>
      <c r="C62" s="28" t="n">
        <f aca="false">C64+C66+C67+C68+C69+C70+C71+C72+C73+C74+C75+C76+C80</f>
        <v>1807</v>
      </c>
      <c r="D62" s="28" t="n">
        <f aca="false">D64+D66+D67+D68+D69+D70+D71+D72+D73+D74+D75+D76+D80+D65</f>
        <v>21030</v>
      </c>
      <c r="E62" s="28" t="n">
        <f aca="false">E64+E66+E67+E68+E69+E70+E71+E72+E73+E74+E75+E76+E80+E65+E77</f>
        <v>25406.3</v>
      </c>
      <c r="F62" s="28" t="n">
        <f aca="false">F64+F66+F67+F68+F69+F70+F71+F72+F73+F74+F75+F76+F80+F65+F77</f>
        <v>25157.6</v>
      </c>
      <c r="G62" s="28" t="n">
        <f aca="false">G64+G66+G67+G68+G69+G70+G71+G72+G73+G74+G75+G76+G80+G65+G77</f>
        <v>18346.5</v>
      </c>
      <c r="H62" s="16" t="n">
        <f aca="false">G62-C62</f>
        <v>16539.5</v>
      </c>
      <c r="I62" s="16" t="n">
        <f aca="false">((G62/C62)*100)-100</f>
        <v>915.30160486995</v>
      </c>
      <c r="J62" s="16" t="n">
        <f aca="false">G62/E62*100</f>
        <v>72.212404010029</v>
      </c>
      <c r="K62" s="16" t="n">
        <f aca="false">G62-E62</f>
        <v>-7059.8</v>
      </c>
    </row>
    <row r="63" customFormat="false" ht="18.75" hidden="false" customHeight="false" outlineLevel="0" collapsed="false">
      <c r="A63" s="23"/>
      <c r="B63" s="26" t="s">
        <v>66</v>
      </c>
      <c r="C63" s="30"/>
      <c r="D63" s="25"/>
      <c r="E63" s="25"/>
      <c r="F63" s="25"/>
      <c r="G63" s="30"/>
      <c r="H63" s="21"/>
      <c r="I63" s="21"/>
      <c r="J63" s="21"/>
      <c r="K63" s="21"/>
    </row>
    <row r="64" customFormat="false" ht="44.25" hidden="false" customHeight="true" outlineLevel="0" collapsed="false">
      <c r="A64" s="14" t="s">
        <v>76</v>
      </c>
      <c r="B64" s="41" t="s">
        <v>77</v>
      </c>
      <c r="C64" s="30"/>
      <c r="D64" s="25" t="n">
        <v>335</v>
      </c>
      <c r="E64" s="25" t="n">
        <v>410</v>
      </c>
      <c r="F64" s="25" t="n">
        <v>360</v>
      </c>
      <c r="G64" s="30" t="n">
        <v>149.4</v>
      </c>
      <c r="H64" s="21" t="n">
        <f aca="false">G64-C64</f>
        <v>149.4</v>
      </c>
      <c r="I64" s="21"/>
      <c r="J64" s="21" t="n">
        <f aca="false">G64/E64*100</f>
        <v>36.4390243902439</v>
      </c>
      <c r="K64" s="21" t="n">
        <f aca="false">G64-E64</f>
        <v>-260.6</v>
      </c>
    </row>
    <row r="65" customFormat="false" ht="44.25" hidden="false" customHeight="true" outlineLevel="0" collapsed="false">
      <c r="A65" s="14" t="s">
        <v>78</v>
      </c>
      <c r="B65" s="41" t="s">
        <v>79</v>
      </c>
      <c r="C65" s="30"/>
      <c r="D65" s="25"/>
      <c r="E65" s="25" t="n">
        <v>49</v>
      </c>
      <c r="F65" s="25" t="n">
        <v>49</v>
      </c>
      <c r="G65" s="30"/>
      <c r="H65" s="21" t="n">
        <f aca="false">G65-C65</f>
        <v>0</v>
      </c>
      <c r="I65" s="21"/>
      <c r="J65" s="21" t="n">
        <f aca="false">G65/E65*100</f>
        <v>0</v>
      </c>
      <c r="K65" s="21" t="n">
        <f aca="false">G65-E65</f>
        <v>-49</v>
      </c>
    </row>
    <row r="66" customFormat="false" ht="55.15" hidden="false" customHeight="true" outlineLevel="0" collapsed="false">
      <c r="A66" s="14" t="s">
        <v>80</v>
      </c>
      <c r="B66" s="41" t="s">
        <v>81</v>
      </c>
      <c r="C66" s="30"/>
      <c r="D66" s="25" t="n">
        <v>1240</v>
      </c>
      <c r="E66" s="25" t="n">
        <v>1191</v>
      </c>
      <c r="F66" s="25" t="n">
        <v>1187.3</v>
      </c>
      <c r="G66" s="30" t="n">
        <v>692.5</v>
      </c>
      <c r="H66" s="21" t="n">
        <f aca="false">G66-C66</f>
        <v>692.5</v>
      </c>
      <c r="I66" s="21"/>
      <c r="J66" s="21" t="n">
        <f aca="false">G66/E66*100</f>
        <v>58.144416456759</v>
      </c>
      <c r="K66" s="21" t="n">
        <f aca="false">G66-E66</f>
        <v>-498.5</v>
      </c>
    </row>
    <row r="67" customFormat="false" ht="44.25" hidden="false" customHeight="true" outlineLevel="0" collapsed="false">
      <c r="A67" s="14" t="s">
        <v>82</v>
      </c>
      <c r="B67" s="41" t="s">
        <v>83</v>
      </c>
      <c r="C67" s="30" t="n">
        <v>549.8</v>
      </c>
      <c r="D67" s="25" t="n">
        <v>950</v>
      </c>
      <c r="E67" s="25" t="n">
        <v>1130</v>
      </c>
      <c r="F67" s="25" t="n">
        <v>1086</v>
      </c>
      <c r="G67" s="30" t="n">
        <v>688.2</v>
      </c>
      <c r="H67" s="21" t="n">
        <f aca="false">G67-C67</f>
        <v>138.4</v>
      </c>
      <c r="I67" s="21" t="n">
        <f aca="false">((G67/C67)*100)-100</f>
        <v>25.1727901054929</v>
      </c>
      <c r="J67" s="21" t="n">
        <f aca="false">G67/E67*100</f>
        <v>60.9026548672566</v>
      </c>
      <c r="K67" s="21" t="n">
        <f aca="false">G67-E67</f>
        <v>-441.8</v>
      </c>
    </row>
    <row r="68" customFormat="false" ht="44.25" hidden="false" customHeight="true" outlineLevel="0" collapsed="false">
      <c r="A68" s="14" t="s">
        <v>84</v>
      </c>
      <c r="B68" s="41" t="s">
        <v>85</v>
      </c>
      <c r="C68" s="42" t="n">
        <v>80.4</v>
      </c>
      <c r="D68" s="25" t="n">
        <v>850</v>
      </c>
      <c r="E68" s="25" t="n">
        <v>650</v>
      </c>
      <c r="F68" s="25" t="n">
        <v>629</v>
      </c>
      <c r="G68" s="30" t="n">
        <v>99</v>
      </c>
      <c r="H68" s="21" t="n">
        <f aca="false">G68-C68</f>
        <v>18.6</v>
      </c>
      <c r="I68" s="43" t="n">
        <f aca="false">((G68/C68)*100)-100</f>
        <v>23.1343283582089</v>
      </c>
      <c r="J68" s="43" t="n">
        <f aca="false">G68/E68*100</f>
        <v>15.2307692307692</v>
      </c>
      <c r="K68" s="43" t="n">
        <f aca="false">G68-E68</f>
        <v>-551</v>
      </c>
    </row>
    <row r="69" customFormat="false" ht="55.15" hidden="false" customHeight="true" outlineLevel="0" collapsed="false">
      <c r="A69" s="14" t="s">
        <v>86</v>
      </c>
      <c r="B69" s="41" t="s">
        <v>87</v>
      </c>
      <c r="C69" s="30"/>
      <c r="D69" s="25" t="n">
        <v>15000</v>
      </c>
      <c r="E69" s="25" t="n">
        <v>19000</v>
      </c>
      <c r="F69" s="25" t="n">
        <v>19000</v>
      </c>
      <c r="G69" s="30" t="n">
        <v>14869.2</v>
      </c>
      <c r="H69" s="21" t="n">
        <f aca="false">G69-C69</f>
        <v>14869.2</v>
      </c>
      <c r="I69" s="43"/>
      <c r="J69" s="21" t="n">
        <f aca="false">G69/E69*100</f>
        <v>78.2589473684211</v>
      </c>
      <c r="K69" s="21" t="n">
        <f aca="false">G69-E69</f>
        <v>-4130.8</v>
      </c>
    </row>
    <row r="70" customFormat="false" ht="48.75" hidden="false" customHeight="true" outlineLevel="0" collapsed="false">
      <c r="A70" s="14" t="s">
        <v>88</v>
      </c>
      <c r="B70" s="41" t="s">
        <v>89</v>
      </c>
      <c r="C70" s="30" t="n">
        <v>182.5</v>
      </c>
      <c r="D70" s="25" t="n">
        <v>350</v>
      </c>
      <c r="E70" s="25" t="n">
        <v>590</v>
      </c>
      <c r="F70" s="25" t="n">
        <v>590</v>
      </c>
      <c r="G70" s="30" t="n">
        <v>367.4</v>
      </c>
      <c r="H70" s="21" t="n">
        <f aca="false">G70-C70</f>
        <v>184.9</v>
      </c>
      <c r="I70" s="21" t="n">
        <f aca="false">((G70/C70)*100)-100</f>
        <v>101.315068493151</v>
      </c>
      <c r="J70" s="21" t="n">
        <f aca="false">G70/E70*100</f>
        <v>62.271186440678</v>
      </c>
      <c r="K70" s="21" t="n">
        <f aca="false">G70-E70</f>
        <v>-222.6</v>
      </c>
    </row>
    <row r="71" customFormat="false" ht="38.25" hidden="false" customHeight="true" outlineLevel="0" collapsed="false">
      <c r="A71" s="14" t="s">
        <v>90</v>
      </c>
      <c r="B71" s="41" t="s">
        <v>91</v>
      </c>
      <c r="C71" s="30" t="n">
        <v>52.3</v>
      </c>
      <c r="D71" s="25" t="n">
        <v>150</v>
      </c>
      <c r="E71" s="25" t="n">
        <v>200</v>
      </c>
      <c r="F71" s="25" t="n">
        <v>200</v>
      </c>
      <c r="G71" s="30" t="n">
        <v>78.4</v>
      </c>
      <c r="H71" s="21" t="n">
        <f aca="false">G71-C71</f>
        <v>26.1</v>
      </c>
      <c r="I71" s="21" t="n">
        <f aca="false">((G71/C71)*100)-100</f>
        <v>49.904397705545</v>
      </c>
      <c r="J71" s="21" t="n">
        <f aca="false">G71/E71*100</f>
        <v>39.2</v>
      </c>
      <c r="K71" s="21" t="n">
        <f aca="false">G71-E71</f>
        <v>-121.6</v>
      </c>
    </row>
    <row r="72" customFormat="false" ht="109.5" hidden="false" customHeight="true" outlineLevel="0" collapsed="false">
      <c r="A72" s="14" t="s">
        <v>92</v>
      </c>
      <c r="B72" s="41" t="s">
        <v>93</v>
      </c>
      <c r="C72" s="30"/>
      <c r="D72" s="25" t="n">
        <v>75</v>
      </c>
      <c r="E72" s="25"/>
      <c r="F72" s="25"/>
      <c r="G72" s="30"/>
      <c r="H72" s="21"/>
      <c r="I72" s="21"/>
      <c r="J72" s="21"/>
      <c r="K72" s="21"/>
    </row>
    <row r="73" customFormat="false" ht="55.15" hidden="false" customHeight="true" outlineLevel="0" collapsed="false">
      <c r="A73" s="14" t="s">
        <v>94</v>
      </c>
      <c r="B73" s="41" t="s">
        <v>95</v>
      </c>
      <c r="C73" s="30" t="n">
        <v>199</v>
      </c>
      <c r="D73" s="25" t="n">
        <v>300</v>
      </c>
      <c r="E73" s="25" t="n">
        <v>352.3</v>
      </c>
      <c r="F73" s="25" t="n">
        <v>277.3</v>
      </c>
      <c r="G73" s="30" t="n">
        <v>202.3</v>
      </c>
      <c r="H73" s="21" t="n">
        <f aca="false">G73-C73</f>
        <v>3.30000000000001</v>
      </c>
      <c r="I73" s="21" t="n">
        <f aca="false">((G73/C73)*100)-100</f>
        <v>1.65829145728644</v>
      </c>
      <c r="J73" s="21" t="n">
        <f aca="false">G73/E73*100</f>
        <v>57.4226511495884</v>
      </c>
      <c r="K73" s="21" t="n">
        <f aca="false">G73-E73</f>
        <v>-150</v>
      </c>
    </row>
    <row r="74" customFormat="false" ht="74.25" hidden="false" customHeight="true" outlineLevel="0" collapsed="false">
      <c r="A74" s="18" t="s">
        <v>96</v>
      </c>
      <c r="B74" s="44" t="s">
        <v>97</v>
      </c>
      <c r="C74" s="30" t="n">
        <v>46.1</v>
      </c>
      <c r="D74" s="25" t="n">
        <v>400</v>
      </c>
      <c r="E74" s="25" t="n">
        <v>400</v>
      </c>
      <c r="F74" s="25" t="n">
        <v>350</v>
      </c>
      <c r="G74" s="30" t="n">
        <v>172.6</v>
      </c>
      <c r="H74" s="21" t="n">
        <f aca="false">G74-C74</f>
        <v>126.5</v>
      </c>
      <c r="I74" s="21" t="n">
        <f aca="false">((G74/C74)*100)-100</f>
        <v>274.403470715835</v>
      </c>
      <c r="J74" s="21" t="n">
        <f aca="false">G74/E74*100</f>
        <v>43.15</v>
      </c>
      <c r="K74" s="21" t="n">
        <f aca="false">G74-E74</f>
        <v>-227.4</v>
      </c>
    </row>
    <row r="75" customFormat="false" ht="77.25" hidden="false" customHeight="true" outlineLevel="0" collapsed="false">
      <c r="A75" s="18" t="s">
        <v>96</v>
      </c>
      <c r="B75" s="45" t="s">
        <v>98</v>
      </c>
      <c r="C75" s="30" t="n">
        <v>446.6</v>
      </c>
      <c r="D75" s="25" t="n">
        <v>700</v>
      </c>
      <c r="E75" s="25" t="n">
        <v>700</v>
      </c>
      <c r="F75" s="25" t="n">
        <v>700</v>
      </c>
      <c r="G75" s="30" t="n">
        <v>485.8</v>
      </c>
      <c r="H75" s="21" t="n">
        <f aca="false">G75-C75</f>
        <v>39.2</v>
      </c>
      <c r="I75" s="21" t="n">
        <f aca="false">((G75/C75)*100)-100</f>
        <v>8.77742946708464</v>
      </c>
      <c r="J75" s="21" t="n">
        <f aca="false">G75/E75*100</f>
        <v>69.4</v>
      </c>
      <c r="K75" s="21" t="n">
        <f aca="false">G75-E75</f>
        <v>-214.2</v>
      </c>
    </row>
    <row r="76" customFormat="false" ht="42" hidden="false" customHeight="true" outlineLevel="0" collapsed="false">
      <c r="A76" s="18" t="s">
        <v>96</v>
      </c>
      <c r="B76" s="46" t="s">
        <v>99</v>
      </c>
      <c r="C76" s="30" t="n">
        <v>184.8</v>
      </c>
      <c r="D76" s="25" t="n">
        <v>580</v>
      </c>
      <c r="E76" s="25" t="n">
        <v>580</v>
      </c>
      <c r="F76" s="25" t="n">
        <v>580</v>
      </c>
      <c r="G76" s="30" t="n">
        <v>407.1</v>
      </c>
      <c r="H76" s="21" t="n">
        <f aca="false">G76-C76</f>
        <v>222.3</v>
      </c>
      <c r="I76" s="21" t="n">
        <f aca="false">((G76/C76)*100)-100</f>
        <v>120.292207792208</v>
      </c>
      <c r="J76" s="21" t="n">
        <f aca="false">G76/E76*100</f>
        <v>70.1896551724138</v>
      </c>
      <c r="K76" s="21" t="n">
        <f aca="false">G76-E76</f>
        <v>-172.9</v>
      </c>
    </row>
    <row r="77" customFormat="false" ht="42" hidden="false" customHeight="true" outlineLevel="0" collapsed="false">
      <c r="A77" s="18" t="s">
        <v>96</v>
      </c>
      <c r="B77" s="46" t="s">
        <v>100</v>
      </c>
      <c r="C77" s="30"/>
      <c r="D77" s="25"/>
      <c r="E77" s="25" t="n">
        <v>54</v>
      </c>
      <c r="F77" s="25" t="n">
        <v>54</v>
      </c>
      <c r="G77" s="30" t="n">
        <v>52.7</v>
      </c>
      <c r="H77" s="21" t="n">
        <f aca="false">G77-C77</f>
        <v>52.7</v>
      </c>
      <c r="I77" s="21"/>
      <c r="J77" s="21" t="n">
        <f aca="false">G77/E77*100</f>
        <v>97.5925925925926</v>
      </c>
      <c r="K77" s="21" t="n">
        <f aca="false">G77-E77</f>
        <v>-1.3</v>
      </c>
    </row>
    <row r="78" customFormat="false" ht="42" hidden="true" customHeight="true" outlineLevel="0" collapsed="false">
      <c r="A78" s="18"/>
      <c r="B78" s="46"/>
      <c r="C78" s="30"/>
      <c r="D78" s="25"/>
      <c r="E78" s="25"/>
      <c r="F78" s="25"/>
      <c r="G78" s="30"/>
      <c r="H78" s="21"/>
      <c r="I78" s="21"/>
      <c r="J78" s="21"/>
      <c r="K78" s="21"/>
    </row>
    <row r="79" customFormat="false" ht="42" hidden="true" customHeight="true" outlineLevel="0" collapsed="false">
      <c r="A79" s="18"/>
      <c r="B79" s="46"/>
      <c r="C79" s="30"/>
      <c r="D79" s="25"/>
      <c r="E79" s="25"/>
      <c r="F79" s="25"/>
      <c r="G79" s="30"/>
      <c r="H79" s="21"/>
      <c r="I79" s="21"/>
      <c r="J79" s="21"/>
      <c r="K79" s="21"/>
    </row>
    <row r="80" customFormat="false" ht="65.45" hidden="false" customHeight="true" outlineLevel="0" collapsed="false">
      <c r="A80" s="18" t="s">
        <v>96</v>
      </c>
      <c r="B80" s="47" t="s">
        <v>101</v>
      </c>
      <c r="C80" s="28" t="n">
        <v>65.5</v>
      </c>
      <c r="D80" s="25" t="n">
        <v>100</v>
      </c>
      <c r="E80" s="25" t="n">
        <v>100</v>
      </c>
      <c r="F80" s="25" t="n">
        <v>95</v>
      </c>
      <c r="G80" s="25" t="n">
        <v>81.9</v>
      </c>
      <c r="H80" s="21" t="n">
        <f aca="false">G80-C80</f>
        <v>16.4</v>
      </c>
      <c r="I80" s="21" t="n">
        <f aca="false">((G80/C80)*100)-100</f>
        <v>25.0381679389313</v>
      </c>
      <c r="J80" s="21" t="n">
        <f aca="false">G80/E80*100</f>
        <v>81.9</v>
      </c>
      <c r="K80" s="21" t="n">
        <f aca="false">G80-E80</f>
        <v>-18.1</v>
      </c>
    </row>
    <row r="81" customFormat="false" ht="101.25" hidden="true" customHeight="true" outlineLevel="0" collapsed="false">
      <c r="A81" s="18"/>
      <c r="B81" s="47"/>
      <c r="C81" s="28" t="n">
        <v>213.9</v>
      </c>
      <c r="D81" s="25"/>
      <c r="E81" s="25"/>
      <c r="F81" s="25"/>
      <c r="G81" s="25"/>
      <c r="H81" s="21"/>
      <c r="I81" s="21"/>
      <c r="J81" s="21"/>
      <c r="K81" s="21"/>
    </row>
    <row r="82" customFormat="false" ht="25.15" hidden="false" customHeight="true" outlineLevel="0" collapsed="false">
      <c r="A82" s="14" t="s">
        <v>102</v>
      </c>
      <c r="B82" s="48" t="s">
        <v>103</v>
      </c>
      <c r="C82" s="28" t="n">
        <v>213.9</v>
      </c>
      <c r="D82" s="28" t="n">
        <v>4600</v>
      </c>
      <c r="E82" s="28" t="n">
        <v>5989.2</v>
      </c>
      <c r="F82" s="28" t="n">
        <v>4916.2</v>
      </c>
      <c r="G82" s="16" t="n">
        <v>799.7</v>
      </c>
      <c r="H82" s="16" t="n">
        <f aca="false">G82-C82</f>
        <v>585.8</v>
      </c>
      <c r="I82" s="16" t="n">
        <f aca="false">((G82/C82)*100)-100</f>
        <v>273.866292660122</v>
      </c>
      <c r="J82" s="16" t="n">
        <f aca="false">G82/E82*100</f>
        <v>13.3523675950043</v>
      </c>
      <c r="K82" s="16" t="n">
        <f aca="false">G82-E82</f>
        <v>-5189.5</v>
      </c>
    </row>
    <row r="83" customFormat="false" ht="13.15" hidden="false" customHeight="true" outlineLevel="0" collapsed="false">
      <c r="A83" s="35" t="s">
        <v>104</v>
      </c>
      <c r="B83" s="48" t="s">
        <v>105</v>
      </c>
      <c r="C83" s="49"/>
      <c r="D83" s="28" t="n">
        <v>1000</v>
      </c>
      <c r="E83" s="28" t="n">
        <v>479.8</v>
      </c>
      <c r="F83" s="28" t="n">
        <v>229.8</v>
      </c>
      <c r="G83" s="50"/>
      <c r="H83" s="16" t="n">
        <f aca="false">G83-C83</f>
        <v>0</v>
      </c>
      <c r="I83" s="16"/>
      <c r="J83" s="16" t="n">
        <f aca="false">G83/E83*100</f>
        <v>0</v>
      </c>
      <c r="K83" s="16" t="n">
        <f aca="false">G83-E83</f>
        <v>-479.8</v>
      </c>
    </row>
    <row r="84" customFormat="false" ht="52.15" hidden="false" customHeight="true" outlineLevel="0" collapsed="false">
      <c r="A84" s="51" t="s">
        <v>106</v>
      </c>
      <c r="B84" s="52" t="s">
        <v>107</v>
      </c>
      <c r="C84" s="53" t="n">
        <f aca="false">C86+C87+C88</f>
        <v>470.9</v>
      </c>
      <c r="D84" s="53" t="n">
        <f aca="false">D86+D87+D88</f>
        <v>350</v>
      </c>
      <c r="E84" s="53" t="n">
        <f aca="false">E86+E87+E88</f>
        <v>510.2</v>
      </c>
      <c r="F84" s="53" t="n">
        <f aca="false">F86+F87+F88</f>
        <v>510.2</v>
      </c>
      <c r="G84" s="53" t="n">
        <f aca="false">G86+G87+G88</f>
        <v>315.1</v>
      </c>
      <c r="H84" s="16" t="n">
        <f aca="false">G84-C84</f>
        <v>-155.8</v>
      </c>
      <c r="I84" s="16" t="n">
        <f aca="false">((G84/C84)*100)-100</f>
        <v>-33.0855808027182</v>
      </c>
      <c r="J84" s="16" t="n">
        <f aca="false">G84/E84*100</f>
        <v>61.7600940807527</v>
      </c>
      <c r="K84" s="16" t="n">
        <f aca="false">G84-E84</f>
        <v>-195.1</v>
      </c>
    </row>
    <row r="85" customFormat="false" ht="16.15" hidden="false" customHeight="true" outlineLevel="0" collapsed="false">
      <c r="A85" s="35"/>
      <c r="B85" s="54" t="s">
        <v>108</v>
      </c>
      <c r="C85" s="49"/>
      <c r="D85" s="28"/>
      <c r="E85" s="28"/>
      <c r="F85" s="28"/>
      <c r="G85" s="49"/>
      <c r="H85" s="16" t="n">
        <f aca="false">G85-C85</f>
        <v>0</v>
      </c>
      <c r="I85" s="16"/>
      <c r="J85" s="16"/>
      <c r="K85" s="21"/>
    </row>
    <row r="86" customFormat="false" ht="96" hidden="false" customHeight="true" outlineLevel="0" collapsed="false">
      <c r="A86" s="18"/>
      <c r="B86" s="41" t="s">
        <v>109</v>
      </c>
      <c r="C86" s="30" t="n">
        <v>277.5</v>
      </c>
      <c r="D86" s="25" t="n">
        <v>300</v>
      </c>
      <c r="E86" s="25" t="n">
        <v>252.9</v>
      </c>
      <c r="F86" s="25" t="n">
        <v>252.9</v>
      </c>
      <c r="G86" s="30" t="n">
        <v>152.9</v>
      </c>
      <c r="H86" s="16" t="n">
        <f aca="false">G86-C86</f>
        <v>-124.6</v>
      </c>
      <c r="I86" s="16" t="n">
        <f aca="false">((G86/C86)*100)-100</f>
        <v>-44.9009009009009</v>
      </c>
      <c r="J86" s="16" t="n">
        <f aca="false">G86/E86*100</f>
        <v>60.4586793198893</v>
      </c>
      <c r="K86" s="21" t="n">
        <f aca="false">G86-E86</f>
        <v>-100</v>
      </c>
    </row>
    <row r="87" customFormat="false" ht="142.5" hidden="false" customHeight="true" outlineLevel="0" collapsed="false">
      <c r="A87" s="18"/>
      <c r="B87" s="41" t="s">
        <v>110</v>
      </c>
      <c r="C87" s="30" t="n">
        <v>63.1</v>
      </c>
      <c r="D87" s="25" t="n">
        <v>50</v>
      </c>
      <c r="E87" s="25" t="n">
        <v>50</v>
      </c>
      <c r="F87" s="25" t="n">
        <v>50</v>
      </c>
      <c r="G87" s="30"/>
      <c r="H87" s="16" t="n">
        <f aca="false">G87-C87</f>
        <v>-63.1</v>
      </c>
      <c r="I87" s="16" t="n">
        <f aca="false">((G87/C87)*100)-100</f>
        <v>-100</v>
      </c>
      <c r="J87" s="16" t="n">
        <f aca="false">G87/E87*100</f>
        <v>0</v>
      </c>
      <c r="K87" s="21" t="n">
        <f aca="false">G87-E87</f>
        <v>-50</v>
      </c>
    </row>
    <row r="88" customFormat="false" ht="16.15" hidden="false" customHeight="true" outlineLevel="0" collapsed="false">
      <c r="A88" s="18"/>
      <c r="B88" s="41" t="s">
        <v>111</v>
      </c>
      <c r="C88" s="25" t="n">
        <v>130.3</v>
      </c>
      <c r="D88" s="25"/>
      <c r="E88" s="25" t="n">
        <v>207.3</v>
      </c>
      <c r="F88" s="25" t="n">
        <v>207.3</v>
      </c>
      <c r="G88" s="25" t="n">
        <v>162.2</v>
      </c>
      <c r="H88" s="16" t="n">
        <f aca="false">G88-C88</f>
        <v>31.9</v>
      </c>
      <c r="I88" s="21" t="n">
        <f aca="false">((G88/C88)*100)-100</f>
        <v>24.4819646968534</v>
      </c>
      <c r="J88" s="21" t="n">
        <f aca="false">G88/E88*100</f>
        <v>78.2440906898215</v>
      </c>
      <c r="K88" s="21" t="n">
        <f aca="false">G88-E88</f>
        <v>-45.1</v>
      </c>
    </row>
    <row r="89" customFormat="false" ht="90.6" hidden="false" customHeight="true" outlineLevel="0" collapsed="false">
      <c r="A89" s="55" t="s">
        <v>112</v>
      </c>
      <c r="B89" s="56" t="s">
        <v>113</v>
      </c>
      <c r="C89" s="57" t="n">
        <v>601.8</v>
      </c>
      <c r="D89" s="57" t="n">
        <v>1000</v>
      </c>
      <c r="E89" s="57" t="n">
        <v>1097</v>
      </c>
      <c r="F89" s="57" t="n">
        <v>885</v>
      </c>
      <c r="G89" s="57" t="n">
        <v>455.2</v>
      </c>
      <c r="H89" s="57" t="n">
        <f aca="false">G89-C89</f>
        <v>-146.6</v>
      </c>
      <c r="I89" s="21" t="n">
        <f aca="false">((G89/C89)*100)-100</f>
        <v>-24.3602525756065</v>
      </c>
      <c r="J89" s="57" t="n">
        <f aca="false">G89/E89*100</f>
        <v>41.4949863263446</v>
      </c>
      <c r="K89" s="57" t="n">
        <f aca="false">G89-E89</f>
        <v>-641.8</v>
      </c>
    </row>
    <row r="90" customFormat="false" ht="18.75" hidden="true" customHeight="false" outlineLevel="0" collapsed="false">
      <c r="I90" s="21" t="e">
        <f aca="false">((G90/C90)*100)-100</f>
        <v>#DIV/0!</v>
      </c>
    </row>
    <row r="91" customFormat="false" ht="40.9" hidden="false" customHeight="true" outlineLevel="0" collapsed="false">
      <c r="A91" s="58" t="s">
        <v>114</v>
      </c>
      <c r="B91" s="59" t="s">
        <v>115</v>
      </c>
      <c r="C91" s="49" t="n">
        <f aca="false">C92+C93</f>
        <v>819.7</v>
      </c>
      <c r="D91" s="49" t="n">
        <f aca="false">D92+D93</f>
        <v>2000</v>
      </c>
      <c r="E91" s="49" t="n">
        <f aca="false">E92+E93</f>
        <v>2180</v>
      </c>
      <c r="F91" s="49" t="n">
        <f aca="false">F92+F93</f>
        <v>2180</v>
      </c>
      <c r="G91" s="49" t="n">
        <f aca="false">G92+G93</f>
        <v>1922.3</v>
      </c>
      <c r="H91" s="16" t="n">
        <f aca="false">G91-C91</f>
        <v>1102.6</v>
      </c>
      <c r="I91" s="21" t="n">
        <f aca="false">((G91/C91)*100)-100</f>
        <v>134.512626570697</v>
      </c>
      <c r="J91" s="16" t="n">
        <f aca="false">G91/E91*100</f>
        <v>88.1788990825688</v>
      </c>
      <c r="K91" s="16" t="n">
        <f aca="false">G91-E91</f>
        <v>-257.7</v>
      </c>
    </row>
    <row r="92" customFormat="false" ht="41.45" hidden="false" customHeight="true" outlineLevel="0" collapsed="false">
      <c r="A92" s="58"/>
      <c r="B92" s="60" t="s">
        <v>116</v>
      </c>
      <c r="C92" s="20" t="n">
        <v>789.8</v>
      </c>
      <c r="D92" s="21" t="n">
        <v>2000</v>
      </c>
      <c r="E92" s="21" t="n">
        <v>2100</v>
      </c>
      <c r="F92" s="21" t="n">
        <v>2100</v>
      </c>
      <c r="G92" s="20" t="n">
        <v>1882.3</v>
      </c>
      <c r="H92" s="21" t="n">
        <f aca="false">G92-C92</f>
        <v>1092.5</v>
      </c>
      <c r="I92" s="21" t="n">
        <f aca="false">((G92/C92)*100)-100</f>
        <v>138.326158521145</v>
      </c>
      <c r="J92" s="21" t="n">
        <f aca="false">G92/E92*100</f>
        <v>89.6333333333333</v>
      </c>
      <c r="K92" s="21" t="n">
        <f aca="false">G92-E92</f>
        <v>-217.7</v>
      </c>
    </row>
    <row r="93" customFormat="false" ht="18" hidden="false" customHeight="true" outlineLevel="0" collapsed="false">
      <c r="A93" s="58"/>
      <c r="B93" s="41" t="s">
        <v>111</v>
      </c>
      <c r="C93" s="20" t="n">
        <v>29.9</v>
      </c>
      <c r="D93" s="21"/>
      <c r="E93" s="21" t="n">
        <v>80</v>
      </c>
      <c r="F93" s="21" t="n">
        <v>80</v>
      </c>
      <c r="G93" s="20" t="n">
        <v>40</v>
      </c>
      <c r="H93" s="21" t="n">
        <f aca="false">G93-C93</f>
        <v>10.1</v>
      </c>
      <c r="I93" s="21" t="n">
        <f aca="false">((G93/C93)*100)-100</f>
        <v>33.7792642140468</v>
      </c>
      <c r="J93" s="21" t="n">
        <f aca="false">G93/E93*100</f>
        <v>50</v>
      </c>
      <c r="K93" s="21" t="n">
        <f aca="false">G93-E93</f>
        <v>-40</v>
      </c>
    </row>
    <row r="94" customFormat="false" ht="51.75" hidden="false" customHeight="true" outlineLevel="0" collapsed="false">
      <c r="A94" s="58" t="s">
        <v>117</v>
      </c>
      <c r="B94" s="34" t="s">
        <v>118</v>
      </c>
      <c r="C94" s="28" t="n">
        <f aca="false">C96+C97</f>
        <v>3484.3</v>
      </c>
      <c r="D94" s="28" t="n">
        <f aca="false">D96+D97</f>
        <v>5170</v>
      </c>
      <c r="E94" s="28" t="n">
        <f aca="false">E96+E97</f>
        <v>7170</v>
      </c>
      <c r="F94" s="28" t="n">
        <f aca="false">F96+F97</f>
        <v>7133.4</v>
      </c>
      <c r="G94" s="28" t="n">
        <f aca="false">G96+G97</f>
        <v>6019.2</v>
      </c>
      <c r="H94" s="16" t="n">
        <f aca="false">G94-C94</f>
        <v>2534.9</v>
      </c>
      <c r="I94" s="21" t="n">
        <f aca="false">((G94/C94)*100)-100</f>
        <v>72.7520592371495</v>
      </c>
      <c r="J94" s="21" t="n">
        <f aca="false">G94/E94*100</f>
        <v>83.9497907949791</v>
      </c>
      <c r="K94" s="16" t="n">
        <f aca="false">G94-E94</f>
        <v>-1150.8</v>
      </c>
    </row>
    <row r="95" customFormat="false" ht="18" hidden="false" customHeight="true" outlineLevel="0" collapsed="false">
      <c r="A95" s="61"/>
      <c r="B95" s="34" t="s">
        <v>66</v>
      </c>
      <c r="C95" s="49"/>
      <c r="D95" s="28"/>
      <c r="E95" s="28"/>
      <c r="F95" s="28"/>
      <c r="G95" s="49"/>
      <c r="H95" s="21"/>
      <c r="I95" s="21"/>
      <c r="J95" s="21"/>
      <c r="K95" s="21"/>
    </row>
    <row r="96" customFormat="false" ht="72.75" hidden="false" customHeight="true" outlineLevel="0" collapsed="false">
      <c r="A96" s="61"/>
      <c r="B96" s="46" t="s">
        <v>119</v>
      </c>
      <c r="C96" s="25"/>
      <c r="D96" s="25" t="n">
        <v>170</v>
      </c>
      <c r="E96" s="25" t="n">
        <f aca="false">170</f>
        <v>170</v>
      </c>
      <c r="F96" s="25" t="n">
        <v>133.4</v>
      </c>
      <c r="G96" s="25" t="n">
        <v>121.2</v>
      </c>
      <c r="H96" s="21" t="n">
        <f aca="false">G96-C96</f>
        <v>121.2</v>
      </c>
      <c r="I96" s="21"/>
      <c r="J96" s="21" t="n">
        <f aca="false">G96/E96*100</f>
        <v>71.2941176470588</v>
      </c>
      <c r="K96" s="21" t="n">
        <f aca="false">G96-E96</f>
        <v>-48.8</v>
      </c>
    </row>
    <row r="97" customFormat="false" ht="28.9" hidden="false" customHeight="true" outlineLevel="0" collapsed="false">
      <c r="A97" s="61"/>
      <c r="B97" s="46" t="s">
        <v>120</v>
      </c>
      <c r="C97" s="30" t="n">
        <v>3484.3</v>
      </c>
      <c r="D97" s="25" t="n">
        <v>5000</v>
      </c>
      <c r="E97" s="25" t="n">
        <v>7000</v>
      </c>
      <c r="F97" s="25" t="n">
        <v>7000</v>
      </c>
      <c r="G97" s="30" t="n">
        <v>5898</v>
      </c>
      <c r="H97" s="21" t="n">
        <f aca="false">G97-C97</f>
        <v>2413.7</v>
      </c>
      <c r="I97" s="21" t="n">
        <f aca="false">((G97/C97)*100)-100</f>
        <v>69.2735987142324</v>
      </c>
      <c r="J97" s="21" t="n">
        <f aca="false">G97/E97*100</f>
        <v>84.2571428571429</v>
      </c>
      <c r="K97" s="21" t="n">
        <f aca="false">G97-E97</f>
        <v>-1102</v>
      </c>
    </row>
    <row r="98" customFormat="false" ht="31.9" hidden="false" customHeight="true" outlineLevel="0" collapsed="false">
      <c r="A98" s="61" t="s">
        <v>121</v>
      </c>
      <c r="B98" s="46" t="s">
        <v>122</v>
      </c>
      <c r="C98" s="30" t="n">
        <v>298.5</v>
      </c>
      <c r="D98" s="25"/>
      <c r="E98" s="25" t="n">
        <v>128.1</v>
      </c>
      <c r="F98" s="25" t="n">
        <v>128.1</v>
      </c>
      <c r="G98" s="30" t="n">
        <v>79.2</v>
      </c>
      <c r="H98" s="21" t="n">
        <f aca="false">G98-C98</f>
        <v>-219.3</v>
      </c>
      <c r="I98" s="21" t="n">
        <f aca="false">((G98/C98)*100)-100</f>
        <v>-73.4673366834171</v>
      </c>
      <c r="J98" s="21" t="n">
        <f aca="false">G98/E98*100</f>
        <v>61.8266978922717</v>
      </c>
      <c r="K98" s="21" t="n">
        <f aca="false">G98-E98</f>
        <v>-48.9</v>
      </c>
    </row>
    <row r="99" customFormat="false" ht="24" hidden="false" customHeight="true" outlineLevel="0" collapsed="false">
      <c r="A99" s="62" t="s">
        <v>123</v>
      </c>
      <c r="B99" s="63" t="s">
        <v>124</v>
      </c>
      <c r="C99" s="28" t="n">
        <v>15878.8</v>
      </c>
      <c r="D99" s="28" t="n">
        <v>51879.9</v>
      </c>
      <c r="E99" s="28" t="n">
        <v>51879.9</v>
      </c>
      <c r="F99" s="28" t="n">
        <v>38909.8</v>
      </c>
      <c r="G99" s="28" t="n">
        <v>38909.8</v>
      </c>
      <c r="H99" s="16" t="n">
        <f aca="false">G99-C99</f>
        <v>23031</v>
      </c>
      <c r="I99" s="16" t="n">
        <f aca="false">((G99/C99)*100)-100</f>
        <v>145.042446532484</v>
      </c>
      <c r="J99" s="16" t="n">
        <f aca="false">G99/E99*100</f>
        <v>74.9997590589034</v>
      </c>
      <c r="K99" s="16" t="n">
        <f aca="false">G99-E99</f>
        <v>-12970.1</v>
      </c>
    </row>
    <row r="100" customFormat="false" ht="19.9" hidden="false" customHeight="true" outlineLevel="0" collapsed="false">
      <c r="A100" s="35" t="s">
        <v>125</v>
      </c>
      <c r="B100" s="63" t="s">
        <v>126</v>
      </c>
      <c r="C100" s="49" t="n">
        <v>3230</v>
      </c>
      <c r="D100" s="28" t="n">
        <v>3000</v>
      </c>
      <c r="E100" s="28" t="n">
        <v>4029.7</v>
      </c>
      <c r="F100" s="28" t="n">
        <v>3608.3</v>
      </c>
      <c r="G100" s="49" t="n">
        <v>3444.4</v>
      </c>
      <c r="H100" s="28" t="n">
        <f aca="false">G100-C100</f>
        <v>214.4</v>
      </c>
      <c r="I100" s="28" t="n">
        <f aca="false">((G100/C100)*100)-100</f>
        <v>6.63777089783282</v>
      </c>
      <c r="J100" s="28" t="n">
        <f aca="false">G100/E100*100</f>
        <v>85.4753455592228</v>
      </c>
      <c r="K100" s="28" t="n">
        <f aca="false">G100-E100</f>
        <v>-585.3</v>
      </c>
    </row>
    <row r="101" customFormat="false" ht="78" hidden="false" customHeight="true" outlineLevel="0" collapsed="false">
      <c r="A101" s="64" t="s">
        <v>127</v>
      </c>
      <c r="B101" s="45" t="s">
        <v>128</v>
      </c>
      <c r="C101" s="65" t="n">
        <v>300</v>
      </c>
      <c r="D101" s="28"/>
      <c r="E101" s="66" t="n">
        <v>220</v>
      </c>
      <c r="F101" s="66" t="n">
        <v>220</v>
      </c>
      <c r="G101" s="66"/>
      <c r="H101" s="28" t="n">
        <f aca="false">G101-C101</f>
        <v>-300</v>
      </c>
      <c r="I101" s="28" t="n">
        <f aca="false">((G101/C101)*100)-100</f>
        <v>-100</v>
      </c>
      <c r="J101" s="28"/>
      <c r="K101" s="28" t="n">
        <f aca="false">G101-E101</f>
        <v>-220</v>
      </c>
    </row>
    <row r="102" customFormat="false" ht="38.45" hidden="false" customHeight="true" outlineLevel="0" collapsed="false">
      <c r="A102" s="35" t="s">
        <v>129</v>
      </c>
      <c r="B102" s="48" t="s">
        <v>130</v>
      </c>
      <c r="C102" s="28" t="n">
        <f aca="false">SUM(C104:C131)+C132+C133+C134</f>
        <v>6980.4</v>
      </c>
      <c r="D102" s="28" t="n">
        <f aca="false">SUM(D104:D131)</f>
        <v>21835</v>
      </c>
      <c r="E102" s="28" t="n">
        <f aca="false">SUM(E104:E131)</f>
        <v>14945.3</v>
      </c>
      <c r="F102" s="28" t="n">
        <f aca="false">SUM(F104:F131)</f>
        <v>13717.6</v>
      </c>
      <c r="G102" s="28" t="n">
        <f aca="false">SUM(G104:G131)</f>
        <v>9513.6</v>
      </c>
      <c r="H102" s="16" t="n">
        <f aca="false">G102-C102</f>
        <v>2533.2</v>
      </c>
      <c r="I102" s="16" t="n">
        <f aca="false">((G102/C102)*100)-100</f>
        <v>36.2901839436135</v>
      </c>
      <c r="J102" s="16" t="n">
        <f aca="false">G102/E102*100</f>
        <v>63.6561326972359</v>
      </c>
      <c r="K102" s="16" t="n">
        <f aca="false">G102-E102</f>
        <v>-5431.7</v>
      </c>
    </row>
    <row r="103" customFormat="false" ht="20.25" hidden="false" customHeight="true" outlineLevel="0" collapsed="false">
      <c r="A103" s="23"/>
      <c r="B103" s="41" t="s">
        <v>23</v>
      </c>
      <c r="C103" s="25"/>
      <c r="D103" s="25"/>
      <c r="E103" s="25"/>
      <c r="F103" s="25"/>
      <c r="G103" s="25"/>
      <c r="H103" s="16"/>
      <c r="I103" s="16"/>
      <c r="J103" s="16"/>
      <c r="K103" s="21"/>
    </row>
    <row r="104" customFormat="false" ht="44.25" hidden="false" customHeight="true" outlineLevel="0" collapsed="false">
      <c r="A104" s="18"/>
      <c r="B104" s="41" t="s">
        <v>131</v>
      </c>
      <c r="C104" s="30"/>
      <c r="D104" s="25" t="n">
        <v>2940</v>
      </c>
      <c r="E104" s="25" t="n">
        <v>769.9</v>
      </c>
      <c r="F104" s="25" t="n">
        <v>294.3</v>
      </c>
      <c r="G104" s="30"/>
      <c r="H104" s="16"/>
      <c r="I104" s="16"/>
      <c r="J104" s="16"/>
      <c r="K104" s="21" t="n">
        <f aca="false">G104-E104</f>
        <v>-769.9</v>
      </c>
    </row>
    <row r="105" customFormat="false" ht="69" hidden="false" customHeight="true" outlineLevel="0" collapsed="false">
      <c r="A105" s="18"/>
      <c r="B105" s="31" t="s">
        <v>30</v>
      </c>
      <c r="C105" s="30" t="n">
        <v>544.6</v>
      </c>
      <c r="D105" s="25" t="n">
        <f aca="false">4500+1000</f>
        <v>5500</v>
      </c>
      <c r="E105" s="25" t="n">
        <v>1560</v>
      </c>
      <c r="F105" s="25" t="n">
        <v>1560</v>
      </c>
      <c r="G105" s="30" t="n">
        <v>1251.9</v>
      </c>
      <c r="H105" s="21" t="n">
        <f aca="false">G105-C105</f>
        <v>707.3</v>
      </c>
      <c r="I105" s="21" t="n">
        <f aca="false">((G105/C105)*100)-100</f>
        <v>129.875137715755</v>
      </c>
      <c r="J105" s="21" t="n">
        <f aca="false">G105/E105*100</f>
        <v>80.25</v>
      </c>
      <c r="K105" s="21" t="n">
        <f aca="false">G105-E105</f>
        <v>-308.1</v>
      </c>
    </row>
    <row r="106" customFormat="false" ht="36" hidden="false" customHeight="true" outlineLevel="0" collapsed="false">
      <c r="A106" s="18"/>
      <c r="B106" s="33" t="s">
        <v>132</v>
      </c>
      <c r="C106" s="30" t="n">
        <v>243.6</v>
      </c>
      <c r="D106" s="25" t="n">
        <v>800</v>
      </c>
      <c r="E106" s="25" t="n">
        <v>720</v>
      </c>
      <c r="F106" s="25" t="n">
        <v>720</v>
      </c>
      <c r="G106" s="30" t="n">
        <v>715.2</v>
      </c>
      <c r="H106" s="21" t="n">
        <f aca="false">G106-C106</f>
        <v>471.6</v>
      </c>
      <c r="I106" s="21" t="n">
        <f aca="false">((G106/C106)*100)-100</f>
        <v>193.596059113301</v>
      </c>
      <c r="J106" s="21" t="n">
        <f aca="false">G106/E106*100</f>
        <v>99.3333333333333</v>
      </c>
      <c r="K106" s="21" t="n">
        <f aca="false">G106-E106</f>
        <v>-4.79999999999995</v>
      </c>
    </row>
    <row r="107" customFormat="false" ht="54" hidden="false" customHeight="true" outlineLevel="0" collapsed="false">
      <c r="A107" s="18"/>
      <c r="B107" s="67" t="s">
        <v>133</v>
      </c>
      <c r="C107" s="30"/>
      <c r="D107" s="25" t="n">
        <v>2500</v>
      </c>
      <c r="E107" s="25" t="n">
        <v>0.1</v>
      </c>
      <c r="F107" s="25"/>
      <c r="G107" s="30"/>
      <c r="H107" s="21"/>
      <c r="I107" s="21"/>
      <c r="J107" s="21"/>
      <c r="K107" s="21" t="n">
        <f aca="false">G107-E107</f>
        <v>-0.1</v>
      </c>
    </row>
    <row r="108" customFormat="false" ht="82.9" hidden="false" customHeight="true" outlineLevel="0" collapsed="false">
      <c r="A108" s="18"/>
      <c r="B108" s="41" t="s">
        <v>134</v>
      </c>
      <c r="C108" s="30" t="n">
        <v>373.2</v>
      </c>
      <c r="D108" s="25" t="n">
        <v>1000</v>
      </c>
      <c r="E108" s="25" t="n">
        <v>1176.9</v>
      </c>
      <c r="F108" s="25" t="n">
        <v>972.9</v>
      </c>
      <c r="G108" s="30" t="n">
        <v>449.1</v>
      </c>
      <c r="H108" s="21" t="n">
        <f aca="false">G108-C108</f>
        <v>75.9</v>
      </c>
      <c r="I108" s="21" t="n">
        <f aca="false">((G108/C108)*100)-100</f>
        <v>20.3376205787781</v>
      </c>
      <c r="J108" s="21" t="n">
        <f aca="false">G108/E108*100</f>
        <v>38.159571756309</v>
      </c>
      <c r="K108" s="21" t="n">
        <f aca="false">G108-E108</f>
        <v>-727.8</v>
      </c>
    </row>
    <row r="109" customFormat="false" ht="35.45" hidden="false" customHeight="true" outlineLevel="0" collapsed="false">
      <c r="A109" s="18"/>
      <c r="B109" s="41" t="s">
        <v>135</v>
      </c>
      <c r="C109" s="30" t="n">
        <v>142.6</v>
      </c>
      <c r="D109" s="25" t="n">
        <v>350</v>
      </c>
      <c r="E109" s="25" t="n">
        <v>350</v>
      </c>
      <c r="F109" s="25" t="n">
        <v>250</v>
      </c>
      <c r="G109" s="30" t="n">
        <v>82.5</v>
      </c>
      <c r="H109" s="21" t="n">
        <f aca="false">G109-C109</f>
        <v>-60.1</v>
      </c>
      <c r="I109" s="21" t="n">
        <f aca="false">((G109/C109)*100)-100</f>
        <v>-42.1458625525947</v>
      </c>
      <c r="J109" s="21" t="n">
        <f aca="false">G109/E109*100</f>
        <v>23.5714285714286</v>
      </c>
      <c r="K109" s="21" t="n">
        <f aca="false">G109-E109</f>
        <v>-267.5</v>
      </c>
    </row>
    <row r="110" customFormat="false" ht="22.5" hidden="true" customHeight="true" outlineLevel="0" collapsed="false">
      <c r="A110" s="18"/>
      <c r="B110" s="44"/>
      <c r="C110" s="30"/>
      <c r="D110" s="25"/>
      <c r="E110" s="25"/>
      <c r="F110" s="25"/>
      <c r="G110" s="30"/>
      <c r="H110" s="21" t="n">
        <f aca="false">G110-C110</f>
        <v>0</v>
      </c>
      <c r="I110" s="21"/>
      <c r="J110" s="21" t="e">
        <f aca="false">G110/E110*100</f>
        <v>#DIV/0!</v>
      </c>
      <c r="K110" s="21" t="n">
        <f aca="false">G110-E110</f>
        <v>0</v>
      </c>
    </row>
    <row r="111" customFormat="false" ht="22.5" hidden="true" customHeight="true" outlineLevel="0" collapsed="false">
      <c r="A111" s="18"/>
      <c r="B111" s="45"/>
      <c r="C111" s="30"/>
      <c r="D111" s="25"/>
      <c r="E111" s="25"/>
      <c r="F111" s="25"/>
      <c r="G111" s="30"/>
      <c r="H111" s="21" t="n">
        <f aca="false">G111-C111</f>
        <v>0</v>
      </c>
      <c r="I111" s="21"/>
      <c r="J111" s="21" t="e">
        <f aca="false">G111/E111*100</f>
        <v>#DIV/0!</v>
      </c>
      <c r="K111" s="21" t="n">
        <f aca="false">G111-E111</f>
        <v>0</v>
      </c>
    </row>
    <row r="112" customFormat="false" ht="22.5" hidden="true" customHeight="true" outlineLevel="0" collapsed="false">
      <c r="A112" s="18"/>
      <c r="B112" s="68"/>
      <c r="C112" s="30"/>
      <c r="D112" s="25"/>
      <c r="E112" s="25"/>
      <c r="F112" s="25"/>
      <c r="G112" s="30"/>
      <c r="H112" s="21" t="n">
        <f aca="false">G112-C112</f>
        <v>0</v>
      </c>
      <c r="I112" s="21" t="e">
        <f aca="false">((G112/C112)*100)-100</f>
        <v>#DIV/0!</v>
      </c>
      <c r="J112" s="21"/>
      <c r="K112" s="21" t="n">
        <f aca="false">G112-E112</f>
        <v>0</v>
      </c>
    </row>
    <row r="113" customFormat="false" ht="22.5" hidden="true" customHeight="true" outlineLevel="0" collapsed="false">
      <c r="A113" s="18"/>
      <c r="B113" s="69"/>
      <c r="C113" s="25"/>
      <c r="D113" s="25"/>
      <c r="E113" s="25"/>
      <c r="F113" s="25"/>
      <c r="G113" s="25"/>
      <c r="H113" s="21" t="n">
        <f aca="false">G113-C113</f>
        <v>0</v>
      </c>
      <c r="I113" s="21"/>
      <c r="J113" s="21" t="e">
        <f aca="false">G113/E113*100</f>
        <v>#DIV/0!</v>
      </c>
      <c r="K113" s="21" t="n">
        <f aca="false">G113-E113</f>
        <v>0</v>
      </c>
    </row>
    <row r="114" customFormat="false" ht="22.5" hidden="true" customHeight="true" outlineLevel="0" collapsed="false">
      <c r="A114" s="18"/>
      <c r="B114" s="45"/>
      <c r="C114" s="30"/>
      <c r="D114" s="25"/>
      <c r="E114" s="25"/>
      <c r="F114" s="25"/>
      <c r="G114" s="30"/>
      <c r="H114" s="21" t="n">
        <f aca="false">G114-C114</f>
        <v>0</v>
      </c>
      <c r="I114" s="21" t="e">
        <f aca="false">((G114/C114)*100)-100</f>
        <v>#DIV/0!</v>
      </c>
      <c r="J114" s="21"/>
      <c r="K114" s="21" t="n">
        <f aca="false">G114-E114</f>
        <v>0</v>
      </c>
    </row>
    <row r="115" customFormat="false" ht="37.15" hidden="false" customHeight="true" outlineLevel="0" collapsed="false">
      <c r="A115" s="18"/>
      <c r="B115" s="41" t="s">
        <v>136</v>
      </c>
      <c r="C115" s="30" t="n">
        <v>715.1</v>
      </c>
      <c r="D115" s="25" t="n">
        <f aca="false">750+450</f>
        <v>1200</v>
      </c>
      <c r="E115" s="25" t="n">
        <f aca="false">750+450</f>
        <v>1200</v>
      </c>
      <c r="F115" s="25" t="n">
        <v>1040</v>
      </c>
      <c r="G115" s="30" t="n">
        <v>773.1</v>
      </c>
      <c r="H115" s="21" t="n">
        <f aca="false">G115-C115</f>
        <v>58</v>
      </c>
      <c r="I115" s="21" t="n">
        <f aca="false">((G115/C115)*100)-100</f>
        <v>8.11075374073556</v>
      </c>
      <c r="J115" s="21" t="n">
        <f aca="false">G115/E115*100</f>
        <v>64.425</v>
      </c>
      <c r="K115" s="21" t="n">
        <f aca="false">G115-E115</f>
        <v>-426.9</v>
      </c>
    </row>
    <row r="116" customFormat="false" ht="18.6" hidden="false" customHeight="true" outlineLevel="0" collapsed="false">
      <c r="A116" s="18"/>
      <c r="B116" s="41" t="s">
        <v>137</v>
      </c>
      <c r="C116" s="30" t="n">
        <v>3.8</v>
      </c>
      <c r="D116" s="25" t="n">
        <f aca="false">550+10</f>
        <v>560</v>
      </c>
      <c r="E116" s="25" t="n">
        <f aca="false">550+10</f>
        <v>560</v>
      </c>
      <c r="F116" s="25" t="n">
        <f aca="false">550+10</f>
        <v>560</v>
      </c>
      <c r="G116" s="30" t="n">
        <v>245.4</v>
      </c>
      <c r="H116" s="21" t="n">
        <f aca="false">G116-C116</f>
        <v>241.6</v>
      </c>
      <c r="I116" s="21" t="n">
        <f aca="false">((G116/C116)*100)-100</f>
        <v>6357.89473684211</v>
      </c>
      <c r="J116" s="21" t="n">
        <f aca="false">G116/E116*100</f>
        <v>43.8214285714286</v>
      </c>
      <c r="K116" s="21" t="n">
        <f aca="false">G116-E116</f>
        <v>-314.6</v>
      </c>
    </row>
    <row r="117" customFormat="false" ht="24" hidden="false" customHeight="true" outlineLevel="0" collapsed="false">
      <c r="A117" s="18"/>
      <c r="B117" s="46" t="s">
        <v>138</v>
      </c>
      <c r="C117" s="30" t="n">
        <v>500</v>
      </c>
      <c r="D117" s="25" t="n">
        <v>2400</v>
      </c>
      <c r="E117" s="25" t="n">
        <v>2400</v>
      </c>
      <c r="F117" s="25" t="n">
        <v>2190</v>
      </c>
      <c r="G117" s="30" t="n">
        <v>1850</v>
      </c>
      <c r="H117" s="21" t="n">
        <f aca="false">G117-C117</f>
        <v>1350</v>
      </c>
      <c r="I117" s="21"/>
      <c r="J117" s="21" t="n">
        <f aca="false">G117/E117*100</f>
        <v>77.0833333333333</v>
      </c>
      <c r="K117" s="21" t="n">
        <f aca="false">G117-E117</f>
        <v>-550</v>
      </c>
    </row>
    <row r="118" customFormat="false" ht="48.6" hidden="false" customHeight="true" outlineLevel="0" collapsed="false">
      <c r="A118" s="18"/>
      <c r="B118" s="67" t="s">
        <v>139</v>
      </c>
      <c r="C118" s="25" t="n">
        <v>3.4</v>
      </c>
      <c r="D118" s="25" t="n">
        <v>1000</v>
      </c>
      <c r="E118" s="25" t="n">
        <v>1000</v>
      </c>
      <c r="F118" s="25" t="n">
        <v>1000</v>
      </c>
      <c r="G118" s="25"/>
      <c r="H118" s="21"/>
      <c r="I118" s="21"/>
      <c r="J118" s="21"/>
      <c r="K118" s="21" t="n">
        <f aca="false">G118-E118</f>
        <v>-1000</v>
      </c>
    </row>
    <row r="119" customFormat="false" ht="25.9" hidden="false" customHeight="true" outlineLevel="0" collapsed="false">
      <c r="A119" s="18"/>
      <c r="B119" s="41" t="s">
        <v>140</v>
      </c>
      <c r="C119" s="30"/>
      <c r="D119" s="25"/>
      <c r="E119" s="25" t="n">
        <v>1057.1</v>
      </c>
      <c r="F119" s="25" t="n">
        <v>1057.1</v>
      </c>
      <c r="G119" s="30" t="n">
        <v>545</v>
      </c>
      <c r="H119" s="21" t="n">
        <f aca="false">G119-C119</f>
        <v>545</v>
      </c>
      <c r="I119" s="21"/>
      <c r="J119" s="21" t="n">
        <f aca="false">G119/E119*100</f>
        <v>51.5561441680068</v>
      </c>
      <c r="K119" s="21" t="n">
        <f aca="false">G119-E119</f>
        <v>-512.1</v>
      </c>
    </row>
    <row r="120" customFormat="false" ht="21" hidden="false" customHeight="true" outlineLevel="0" collapsed="false">
      <c r="A120" s="18"/>
      <c r="B120" s="41" t="s">
        <v>141</v>
      </c>
      <c r="C120" s="30" t="n">
        <v>1987.2</v>
      </c>
      <c r="D120" s="25" t="n">
        <f aca="false">250+35+797.1+2502.9</f>
        <v>3585</v>
      </c>
      <c r="E120" s="25" t="n">
        <v>4151.3</v>
      </c>
      <c r="F120" s="25" t="n">
        <v>4073.3</v>
      </c>
      <c r="G120" s="30" t="n">
        <v>3601.4</v>
      </c>
      <c r="H120" s="21" t="n">
        <f aca="false">G120-C120</f>
        <v>1614.2</v>
      </c>
      <c r="I120" s="21" t="n">
        <f aca="false">((G120/C120)*100)-100</f>
        <v>81.2298711755234</v>
      </c>
      <c r="J120" s="21" t="n">
        <f aca="false">G120/E120*100</f>
        <v>86.7535470816371</v>
      </c>
      <c r="K120" s="21" t="n">
        <f aca="false">G120-E120</f>
        <v>-549.9</v>
      </c>
    </row>
    <row r="121" customFormat="false" ht="83.25" hidden="true" customHeight="true" outlineLevel="0" collapsed="false">
      <c r="A121" s="18"/>
      <c r="B121" s="70"/>
      <c r="C121" s="30"/>
      <c r="D121" s="25"/>
      <c r="E121" s="25"/>
      <c r="F121" s="25"/>
      <c r="G121" s="30"/>
      <c r="H121" s="21" t="n">
        <f aca="false">G121-C121</f>
        <v>0</v>
      </c>
      <c r="I121" s="21" t="e">
        <f aca="false">((G121/C121)*100)-100</f>
        <v>#DIV/0!</v>
      </c>
      <c r="J121" s="21" t="e">
        <f aca="false">G121/E121*100</f>
        <v>#DIV/0!</v>
      </c>
      <c r="K121" s="21" t="n">
        <f aca="false">G121-E121</f>
        <v>0</v>
      </c>
    </row>
    <row r="122" customFormat="false" ht="99.75" hidden="true" customHeight="true" outlineLevel="0" collapsed="false">
      <c r="A122" s="18"/>
      <c r="B122" s="70"/>
      <c r="C122" s="30"/>
      <c r="D122" s="25"/>
      <c r="E122" s="25"/>
      <c r="F122" s="25"/>
      <c r="G122" s="30"/>
      <c r="H122" s="21" t="n">
        <f aca="false">G122-C122</f>
        <v>0</v>
      </c>
      <c r="I122" s="21" t="e">
        <f aca="false">((G122/C122)*100)-100</f>
        <v>#DIV/0!</v>
      </c>
      <c r="J122" s="21" t="e">
        <f aca="false">G122/E122*100</f>
        <v>#DIV/0!</v>
      </c>
      <c r="K122" s="21" t="n">
        <f aca="false">G122-E122</f>
        <v>0</v>
      </c>
    </row>
    <row r="123" customFormat="false" ht="86.25" hidden="true" customHeight="true" outlineLevel="0" collapsed="false">
      <c r="A123" s="18"/>
      <c r="B123" s="70"/>
      <c r="C123" s="30"/>
      <c r="D123" s="25"/>
      <c r="E123" s="25"/>
      <c r="F123" s="25"/>
      <c r="G123" s="30"/>
      <c r="H123" s="21" t="n">
        <f aca="false">G123-C123</f>
        <v>0</v>
      </c>
      <c r="I123" s="21" t="e">
        <f aca="false">((G123/C123)*100)-100</f>
        <v>#DIV/0!</v>
      </c>
      <c r="J123" s="21" t="e">
        <f aca="false">G123/E123*100</f>
        <v>#DIV/0!</v>
      </c>
      <c r="K123" s="21" t="n">
        <f aca="false">G123-E123</f>
        <v>0</v>
      </c>
    </row>
    <row r="124" customFormat="false" ht="76.5" hidden="true" customHeight="true" outlineLevel="0" collapsed="false">
      <c r="A124" s="18"/>
      <c r="B124" s="70"/>
      <c r="C124" s="30"/>
      <c r="D124" s="25"/>
      <c r="E124" s="25"/>
      <c r="F124" s="25"/>
      <c r="G124" s="30"/>
      <c r="H124" s="21" t="n">
        <f aca="false">G124-C124</f>
        <v>0</v>
      </c>
      <c r="I124" s="21" t="e">
        <f aca="false">((G124/C124)*100)-100</f>
        <v>#DIV/0!</v>
      </c>
      <c r="J124" s="21" t="e">
        <f aca="false">G124/E124*100</f>
        <v>#DIV/0!</v>
      </c>
      <c r="K124" s="21" t="n">
        <f aca="false">G124-E124</f>
        <v>0</v>
      </c>
    </row>
    <row r="125" customFormat="false" ht="71.25" hidden="true" customHeight="true" outlineLevel="0" collapsed="false">
      <c r="A125" s="18"/>
      <c r="B125" s="70"/>
      <c r="C125" s="30"/>
      <c r="D125" s="25"/>
      <c r="E125" s="25"/>
      <c r="F125" s="25"/>
      <c r="G125" s="30"/>
      <c r="H125" s="21" t="n">
        <f aca="false">G125-C125</f>
        <v>0</v>
      </c>
      <c r="I125" s="21" t="e">
        <f aca="false">((G125/C125)*100)-100</f>
        <v>#DIV/0!</v>
      </c>
      <c r="J125" s="21" t="e">
        <f aca="false">G125/E125*100</f>
        <v>#DIV/0!</v>
      </c>
      <c r="K125" s="21" t="n">
        <f aca="false">G125-E125</f>
        <v>0</v>
      </c>
    </row>
    <row r="126" customFormat="false" ht="36.75" hidden="true" customHeight="true" outlineLevel="0" collapsed="false">
      <c r="A126" s="18"/>
      <c r="B126" s="70"/>
      <c r="C126" s="30"/>
      <c r="D126" s="25"/>
      <c r="E126" s="25"/>
      <c r="F126" s="25"/>
      <c r="G126" s="30"/>
      <c r="H126" s="21" t="n">
        <f aca="false">G126-C126</f>
        <v>0</v>
      </c>
      <c r="I126" s="21" t="e">
        <f aca="false">((G126/C126)*100)-100</f>
        <v>#DIV/0!</v>
      </c>
      <c r="J126" s="21" t="e">
        <f aca="false">G126/E126*100</f>
        <v>#DIV/0!</v>
      </c>
      <c r="K126" s="21" t="n">
        <f aca="false">G126-E126</f>
        <v>0</v>
      </c>
    </row>
    <row r="127" customFormat="false" ht="79.5" hidden="true" customHeight="true" outlineLevel="0" collapsed="false">
      <c r="A127" s="18"/>
      <c r="B127" s="71"/>
      <c r="C127" s="30"/>
      <c r="D127" s="25"/>
      <c r="E127" s="25"/>
      <c r="F127" s="25"/>
      <c r="G127" s="30"/>
      <c r="H127" s="21" t="n">
        <f aca="false">G127-C127</f>
        <v>0</v>
      </c>
      <c r="I127" s="21" t="e">
        <f aca="false">((G127/C127)*100)-100</f>
        <v>#DIV/0!</v>
      </c>
      <c r="J127" s="21" t="e">
        <f aca="false">G127/E127*100</f>
        <v>#DIV/0!</v>
      </c>
      <c r="K127" s="21" t="n">
        <f aca="false">G127-E127</f>
        <v>0</v>
      </c>
    </row>
    <row r="128" customFormat="false" ht="43.5" hidden="true" customHeight="true" outlineLevel="0" collapsed="false">
      <c r="A128" s="18"/>
      <c r="B128" s="72"/>
      <c r="C128" s="30"/>
      <c r="D128" s="25"/>
      <c r="E128" s="25"/>
      <c r="F128" s="25"/>
      <c r="G128" s="30"/>
      <c r="H128" s="21" t="n">
        <f aca="false">G128-C128</f>
        <v>0</v>
      </c>
      <c r="I128" s="21" t="e">
        <f aca="false">((G128/C128)*100)-100</f>
        <v>#DIV/0!</v>
      </c>
      <c r="J128" s="21" t="e">
        <f aca="false">G128/E128*100</f>
        <v>#DIV/0!</v>
      </c>
      <c r="K128" s="21" t="n">
        <f aca="false">G128-E128</f>
        <v>0</v>
      </c>
    </row>
    <row r="129" customFormat="false" ht="101.25" hidden="true" customHeight="true" outlineLevel="0" collapsed="false">
      <c r="A129" s="18"/>
      <c r="B129" s="72"/>
      <c r="C129" s="30"/>
      <c r="D129" s="25"/>
      <c r="E129" s="25"/>
      <c r="F129" s="25"/>
      <c r="G129" s="30"/>
      <c r="H129" s="21" t="n">
        <f aca="false">G129-C129</f>
        <v>0</v>
      </c>
      <c r="I129" s="21" t="e">
        <f aca="false">((G129/C129)*100)-100</f>
        <v>#DIV/0!</v>
      </c>
      <c r="J129" s="21" t="e">
        <f aca="false">G129/E129*100</f>
        <v>#DIV/0!</v>
      </c>
      <c r="K129" s="21" t="n">
        <f aca="false">G129-E129</f>
        <v>0</v>
      </c>
    </row>
    <row r="130" customFormat="false" ht="105.75" hidden="true" customHeight="true" outlineLevel="0" collapsed="false">
      <c r="A130" s="73"/>
      <c r="B130" s="74"/>
      <c r="C130" s="25"/>
      <c r="D130" s="25"/>
      <c r="E130" s="25"/>
      <c r="F130" s="25"/>
      <c r="G130" s="25"/>
      <c r="H130" s="21" t="n">
        <f aca="false">G130-C130</f>
        <v>0</v>
      </c>
      <c r="I130" s="21" t="e">
        <f aca="false">((G130/C130)*100)-100</f>
        <v>#DIV/0!</v>
      </c>
      <c r="J130" s="21" t="e">
        <f aca="false">G130/E130*100</f>
        <v>#DIV/0!</v>
      </c>
      <c r="K130" s="21" t="n">
        <f aca="false">G130-E130</f>
        <v>0</v>
      </c>
    </row>
    <row r="131" customFormat="false" ht="75.75" hidden="true" customHeight="true" outlineLevel="0" collapsed="false">
      <c r="A131" s="73"/>
      <c r="B131" s="74"/>
      <c r="C131" s="25"/>
      <c r="D131" s="25"/>
      <c r="E131" s="25"/>
      <c r="F131" s="25"/>
      <c r="G131" s="25"/>
      <c r="H131" s="21" t="n">
        <f aca="false">G131-C131</f>
        <v>0</v>
      </c>
      <c r="I131" s="21" t="e">
        <f aca="false">((G131/C131)*100)-100</f>
        <v>#DIV/0!</v>
      </c>
      <c r="J131" s="21" t="e">
        <f aca="false">G131/E131*100</f>
        <v>#DIV/0!</v>
      </c>
      <c r="K131" s="21" t="n">
        <f aca="false">G131-E131</f>
        <v>0</v>
      </c>
    </row>
    <row r="132" customFormat="false" ht="60" hidden="false" customHeight="true" outlineLevel="0" collapsed="false">
      <c r="A132" s="73"/>
      <c r="B132" s="74" t="s">
        <v>142</v>
      </c>
      <c r="C132" s="25" t="n">
        <v>2063.1</v>
      </c>
      <c r="D132" s="25"/>
      <c r="E132" s="25"/>
      <c r="F132" s="25"/>
      <c r="G132" s="25"/>
      <c r="H132" s="21" t="n">
        <f aca="false">G132-C132</f>
        <v>-2063.1</v>
      </c>
      <c r="I132" s="21" t="n">
        <f aca="false">((G132/C132)*100)-100</f>
        <v>-100</v>
      </c>
      <c r="J132" s="21"/>
      <c r="K132" s="21"/>
    </row>
    <row r="133" customFormat="false" ht="49.9" hidden="false" customHeight="true" outlineLevel="0" collapsed="false">
      <c r="A133" s="73"/>
      <c r="B133" s="74" t="s">
        <v>143</v>
      </c>
      <c r="C133" s="25" t="n">
        <v>251.6</v>
      </c>
      <c r="D133" s="25"/>
      <c r="E133" s="25"/>
      <c r="F133" s="25"/>
      <c r="G133" s="25"/>
      <c r="H133" s="21" t="n">
        <f aca="false">G133-C133</f>
        <v>-251.6</v>
      </c>
      <c r="I133" s="21" t="n">
        <f aca="false">((G133/C133)*100)-100</f>
        <v>-100</v>
      </c>
      <c r="J133" s="21"/>
      <c r="K133" s="21"/>
    </row>
    <row r="134" customFormat="false" ht="37.9" hidden="false" customHeight="true" outlineLevel="0" collapsed="false">
      <c r="A134" s="73"/>
      <c r="B134" s="74" t="s">
        <v>144</v>
      </c>
      <c r="C134" s="25" t="n">
        <v>152.2</v>
      </c>
      <c r="D134" s="25"/>
      <c r="E134" s="25"/>
      <c r="F134" s="25"/>
      <c r="G134" s="25"/>
      <c r="H134" s="21" t="n">
        <f aca="false">G134-C134</f>
        <v>-152.2</v>
      </c>
      <c r="I134" s="21" t="n">
        <f aca="false">((G134/C134)*100)-100</f>
        <v>-100</v>
      </c>
      <c r="J134" s="21"/>
      <c r="K134" s="21"/>
    </row>
    <row r="135" customFormat="false" ht="27.75" hidden="false" customHeight="true" outlineLevel="0" collapsed="false">
      <c r="A135" s="35"/>
      <c r="B135" s="75" t="s">
        <v>145</v>
      </c>
      <c r="C135" s="28" t="n">
        <f aca="false">C137+C138</f>
        <v>20</v>
      </c>
      <c r="D135" s="28" t="n">
        <f aca="false">D137+D138</f>
        <v>70</v>
      </c>
      <c r="E135" s="28" t="n">
        <f aca="false">E137+E138</f>
        <v>70</v>
      </c>
      <c r="F135" s="28" t="n">
        <f aca="false">F137+F138</f>
        <v>70</v>
      </c>
      <c r="G135" s="28" t="n">
        <f aca="false">G137+G138</f>
        <v>20</v>
      </c>
      <c r="H135" s="21" t="n">
        <f aca="false">G135-C135</f>
        <v>0</v>
      </c>
      <c r="I135" s="21"/>
      <c r="J135" s="21" t="n">
        <f aca="false">G135/E135*100</f>
        <v>28.5714285714286</v>
      </c>
      <c r="K135" s="21" t="n">
        <f aca="false">G135-E135</f>
        <v>-50</v>
      </c>
    </row>
    <row r="136" customFormat="false" ht="18.75" hidden="false" customHeight="false" outlineLevel="0" collapsed="false">
      <c r="A136" s="23"/>
      <c r="B136" s="76" t="s">
        <v>23</v>
      </c>
      <c r="C136" s="30"/>
      <c r="D136" s="25"/>
      <c r="E136" s="25"/>
      <c r="F136" s="25"/>
      <c r="G136" s="30"/>
      <c r="H136" s="21"/>
      <c r="I136" s="21"/>
      <c r="J136" s="21"/>
      <c r="K136" s="21"/>
    </row>
    <row r="137" customFormat="false" ht="58.9" hidden="false" customHeight="true" outlineLevel="0" collapsed="false">
      <c r="A137" s="14" t="s">
        <v>146</v>
      </c>
      <c r="B137" s="77" t="s">
        <v>147</v>
      </c>
      <c r="C137" s="30"/>
      <c r="D137" s="25" t="n">
        <v>50</v>
      </c>
      <c r="E137" s="25" t="n">
        <v>50</v>
      </c>
      <c r="F137" s="25" t="n">
        <v>50</v>
      </c>
      <c r="G137" s="30"/>
      <c r="H137" s="21"/>
      <c r="I137" s="21"/>
      <c r="J137" s="21"/>
      <c r="K137" s="21" t="n">
        <f aca="false">G137-E137</f>
        <v>-50</v>
      </c>
    </row>
    <row r="138" customFormat="false" ht="37.15" hidden="false" customHeight="true" outlineLevel="0" collapsed="false">
      <c r="A138" s="14" t="s">
        <v>148</v>
      </c>
      <c r="B138" s="77" t="s">
        <v>149</v>
      </c>
      <c r="C138" s="21" t="n">
        <v>20</v>
      </c>
      <c r="D138" s="25" t="n">
        <v>20</v>
      </c>
      <c r="E138" s="25" t="n">
        <v>20</v>
      </c>
      <c r="F138" s="25" t="n">
        <v>20</v>
      </c>
      <c r="G138" s="21" t="n">
        <v>20</v>
      </c>
      <c r="H138" s="21" t="n">
        <f aca="false">G138-C138</f>
        <v>0</v>
      </c>
      <c r="I138" s="21"/>
      <c r="J138" s="21"/>
      <c r="K138" s="21" t="n">
        <f aca="false">G138-E138</f>
        <v>0</v>
      </c>
    </row>
    <row r="139" customFormat="false" ht="52.5" hidden="false" customHeight="true" outlineLevel="0" collapsed="false">
      <c r="A139" s="78" t="s">
        <v>150</v>
      </c>
      <c r="B139" s="78"/>
      <c r="C139" s="16" t="n">
        <f aca="false">C12+C16+C24+C30+C38+C45+C52+C54+C62+C82+C83+C84+C99+C89+C100+C91+C94+C98+C102+C135+C60+C61+C37+C101</f>
        <v>551430</v>
      </c>
      <c r="D139" s="16" t="n">
        <f aca="false">D12+D16+D24+D30+D38+D45+D52+D54+D62+D82+D83+D84+D99+D89+D100+D91+D94+D98+D102+D135+D60+D61+D37+D101</f>
        <v>886802.3</v>
      </c>
      <c r="E139" s="16" t="n">
        <f aca="false">E12+E16+E24+E30+E38+E45+E52+E54+E62+E82+E83+E84+E99+E89+E100+E91+E94+E98+E102+E135+E60+E61+E37+E101</f>
        <v>948486.8</v>
      </c>
      <c r="F139" s="16" t="n">
        <f aca="false">F12+F16+F24+F30+F38+F45+F52+F54+F62+F82+F83+F84+F99+F89+F100+F91+F94+F98+F102+F135+F60+F61+F37+F101</f>
        <v>850615.3</v>
      </c>
      <c r="G139" s="16" t="n">
        <f aca="false">G12+G16+G24+G30+G38+G45+G52+G54+G62+G82+G83+G84+G99+G89+G100+G91+G94+G98+G102+G135+G60+G61+G37+G101</f>
        <v>703357.1</v>
      </c>
      <c r="H139" s="16" t="n">
        <f aca="false">G139-C139</f>
        <v>151927.1</v>
      </c>
      <c r="I139" s="16" t="n">
        <f aca="false">((G139/C139)*100)-100</f>
        <v>27.5514752552454</v>
      </c>
      <c r="J139" s="16" t="n">
        <f aca="false">G139/E139*100</f>
        <v>74.1557078074255</v>
      </c>
      <c r="K139" s="16" t="n">
        <f aca="false">G139-E139</f>
        <v>-245129.7</v>
      </c>
    </row>
    <row r="140" customFormat="false" ht="49.5" hidden="false" customHeight="true" outlineLevel="0" collapsed="false">
      <c r="A140" s="18"/>
      <c r="B140" s="79" t="s">
        <v>151</v>
      </c>
      <c r="C140" s="28" t="n">
        <f aca="false">C142+C143++C147+C148+C149+C150+C151+C152+C153+C146+C154+C144+C145</f>
        <v>919120.8</v>
      </c>
      <c r="D140" s="28" t="n">
        <f aca="false">D142+D143++D147+D148+D149+D150+D151+D152+D153+D146+D154+D144+D145</f>
        <v>1277009.7</v>
      </c>
      <c r="E140" s="28" t="n">
        <f aca="false">E142+E143++E147+E148+E149+E150+E151+E152+E153+E146+E154+E144</f>
        <v>1313048.9</v>
      </c>
      <c r="F140" s="28" t="n">
        <f aca="false">F142+F143++F147+F148+F149+F150+F151+F152+F153+F146+F154+F144</f>
        <v>1002297.4</v>
      </c>
      <c r="G140" s="28" t="n">
        <f aca="false">G142+G143++G147+G148+G149+G150+G151+G152+G153+G146+G154+G144</f>
        <v>960588.9</v>
      </c>
      <c r="H140" s="21" t="n">
        <f aca="false">G140-C140</f>
        <v>41468.1000000001</v>
      </c>
      <c r="I140" s="21" t="n">
        <f aca="false">((G140/C140)*100)-100</f>
        <v>4.51171380301699</v>
      </c>
      <c r="J140" s="21" t="n">
        <f aca="false">G140/E140*100</f>
        <v>73.1571307054901</v>
      </c>
      <c r="K140" s="21" t="n">
        <f aca="false">G140-E140</f>
        <v>-352460</v>
      </c>
    </row>
    <row r="141" customFormat="false" ht="18.75" hidden="false" customHeight="false" outlineLevel="0" collapsed="false">
      <c r="A141" s="23"/>
      <c r="B141" s="26" t="s">
        <v>66</v>
      </c>
      <c r="C141" s="66"/>
      <c r="D141" s="66"/>
      <c r="E141" s="66"/>
      <c r="F141" s="66"/>
      <c r="G141" s="66"/>
      <c r="H141" s="21"/>
      <c r="I141" s="21"/>
      <c r="J141" s="21"/>
      <c r="K141" s="21"/>
    </row>
    <row r="142" customFormat="false" ht="37.5" hidden="false" customHeight="false" outlineLevel="0" collapsed="false">
      <c r="A142" s="64" t="s">
        <v>152</v>
      </c>
      <c r="B142" s="80" t="s">
        <v>153</v>
      </c>
      <c r="C142" s="66" t="n">
        <v>854.7</v>
      </c>
      <c r="D142" s="66" t="n">
        <v>1641.9</v>
      </c>
      <c r="E142" s="66" t="n">
        <v>1641.9</v>
      </c>
      <c r="F142" s="66" t="n">
        <v>1204.2</v>
      </c>
      <c r="G142" s="66" t="n">
        <v>995.9</v>
      </c>
      <c r="H142" s="21" t="n">
        <f aca="false">G142-C142</f>
        <v>141.2</v>
      </c>
      <c r="I142" s="21" t="n">
        <f aca="false">((G142/C142)*100)-100</f>
        <v>16.5204165204165</v>
      </c>
      <c r="J142" s="21" t="n">
        <f aca="false">G142/E142*100</f>
        <v>60.6553383275474</v>
      </c>
      <c r="K142" s="21" t="n">
        <f aca="false">G142-E142</f>
        <v>-646</v>
      </c>
    </row>
    <row r="143" customFormat="false" ht="33" hidden="false" customHeight="true" outlineLevel="0" collapsed="false">
      <c r="A143" s="14" t="s">
        <v>27</v>
      </c>
      <c r="B143" s="80" t="s">
        <v>154</v>
      </c>
      <c r="C143" s="66" t="n">
        <f aca="false">196664.3+0.1-3.1</f>
        <v>196661.3</v>
      </c>
      <c r="D143" s="66" t="n">
        <v>280801.5</v>
      </c>
      <c r="E143" s="66" t="n">
        <v>295291</v>
      </c>
      <c r="F143" s="66" t="n">
        <v>229302.6</v>
      </c>
      <c r="G143" s="66" t="n">
        <v>228445.4</v>
      </c>
      <c r="H143" s="21" t="n">
        <f aca="false">G143-C143</f>
        <v>31784.1</v>
      </c>
      <c r="I143" s="21" t="n">
        <f aca="false">((G143/C143)*100)-100</f>
        <v>16.1618478063554</v>
      </c>
      <c r="J143" s="21" t="n">
        <f aca="false">G143/E143*100</f>
        <v>77.3628048264255</v>
      </c>
      <c r="K143" s="21" t="n">
        <f aca="false">G143-E143</f>
        <v>-66845.6</v>
      </c>
    </row>
    <row r="144" customFormat="false" ht="54" hidden="false" customHeight="true" outlineLevel="0" collapsed="false">
      <c r="A144" s="14" t="s">
        <v>155</v>
      </c>
      <c r="B144" s="80" t="s">
        <v>156</v>
      </c>
      <c r="C144" s="66" t="n">
        <v>36.6</v>
      </c>
      <c r="D144" s="66"/>
      <c r="E144" s="66" t="n">
        <v>439.3</v>
      </c>
      <c r="F144" s="66" t="n">
        <v>329.5</v>
      </c>
      <c r="G144" s="66" t="n">
        <f aca="false">32.3</f>
        <v>32.3</v>
      </c>
      <c r="H144" s="21" t="n">
        <f aca="false">G144-C144</f>
        <v>-4.3</v>
      </c>
      <c r="I144" s="21" t="n">
        <f aca="false">((G144/C144)*100)-100</f>
        <v>-11.7486338797814</v>
      </c>
      <c r="J144" s="21" t="n">
        <f aca="false">G144/E144*100</f>
        <v>7.35260641930344</v>
      </c>
      <c r="K144" s="21" t="n">
        <f aca="false">G144-E144</f>
        <v>-407</v>
      </c>
    </row>
    <row r="145" customFormat="false" ht="74.45" hidden="false" customHeight="true" outlineLevel="0" collapsed="false">
      <c r="A145" s="81" t="s">
        <v>58</v>
      </c>
      <c r="B145" s="82" t="s">
        <v>157</v>
      </c>
      <c r="C145" s="66" t="n">
        <v>33</v>
      </c>
      <c r="D145" s="66"/>
      <c r="E145" s="66"/>
      <c r="F145" s="66"/>
      <c r="G145" s="66"/>
      <c r="H145" s="21"/>
      <c r="I145" s="21"/>
      <c r="J145" s="21"/>
      <c r="K145" s="21" t="n">
        <f aca="false">G145-E145</f>
        <v>0</v>
      </c>
    </row>
    <row r="146" customFormat="false" ht="28.15" hidden="false" customHeight="true" outlineLevel="0" collapsed="false">
      <c r="A146" s="83" t="s">
        <v>36</v>
      </c>
      <c r="B146" s="80" t="s">
        <v>158</v>
      </c>
      <c r="C146" s="66" t="n">
        <f aca="false">151993.2+0.1-9</f>
        <v>151984.3</v>
      </c>
      <c r="D146" s="66" t="n">
        <v>197264.8</v>
      </c>
      <c r="E146" s="66" t="n">
        <v>213768.2</v>
      </c>
      <c r="F146" s="66" t="n">
        <v>172987.4</v>
      </c>
      <c r="G146" s="66" t="n">
        <f aca="false">171095.2-17.2</f>
        <v>171078</v>
      </c>
      <c r="H146" s="21" t="n">
        <f aca="false">G146-C146</f>
        <v>19093.7</v>
      </c>
      <c r="I146" s="21" t="n">
        <f aca="false">((G146/C146)*100)-100</f>
        <v>12.562942356546</v>
      </c>
      <c r="J146" s="21" t="n">
        <f aca="false">G146/E146*100</f>
        <v>80.0296770052795</v>
      </c>
      <c r="K146" s="21" t="n">
        <f aca="false">G146-E146</f>
        <v>-42690.2</v>
      </c>
    </row>
    <row r="147" customFormat="false" ht="48.6" hidden="false" customHeight="true" outlineLevel="0" collapsed="false">
      <c r="A147" s="64" t="s">
        <v>159</v>
      </c>
      <c r="B147" s="45" t="s">
        <v>160</v>
      </c>
      <c r="C147" s="66" t="n">
        <v>1908.7</v>
      </c>
      <c r="D147" s="66" t="n">
        <v>6510.7</v>
      </c>
      <c r="E147" s="66" t="n">
        <v>6610.7</v>
      </c>
      <c r="F147" s="66" t="n">
        <v>5097.5</v>
      </c>
      <c r="G147" s="66" t="n">
        <v>4593</v>
      </c>
      <c r="H147" s="21" t="n">
        <f aca="false">G147-C147</f>
        <v>2684.3</v>
      </c>
      <c r="I147" s="21" t="n">
        <f aca="false">((G147/C147)*100)-100</f>
        <v>140.634987164038</v>
      </c>
      <c r="J147" s="21" t="n">
        <f aca="false">G147/E147*100</f>
        <v>69.4782700772989</v>
      </c>
      <c r="K147" s="21" t="n">
        <f aca="false">G147-E147</f>
        <v>-2017.7</v>
      </c>
    </row>
    <row r="148" s="22" customFormat="true" ht="96" hidden="false" customHeight="true" outlineLevel="0" collapsed="false">
      <c r="A148" s="14" t="s">
        <v>161</v>
      </c>
      <c r="B148" s="84" t="s">
        <v>162</v>
      </c>
      <c r="C148" s="85" t="n">
        <v>210096.9</v>
      </c>
      <c r="D148" s="85" t="n">
        <v>326900</v>
      </c>
      <c r="E148" s="85" t="n">
        <v>326900</v>
      </c>
      <c r="F148" s="85" t="n">
        <v>242126.1</v>
      </c>
      <c r="G148" s="85" t="n">
        <v>206366</v>
      </c>
      <c r="H148" s="21" t="n">
        <f aca="false">G148-C148</f>
        <v>-3730.89999999999</v>
      </c>
      <c r="I148" s="21" t="n">
        <f aca="false">((G148/C148)*100)-100</f>
        <v>-1.77579964292667</v>
      </c>
      <c r="J148" s="21" t="n">
        <f aca="false">G148/E148*100</f>
        <v>63.1281737534414</v>
      </c>
      <c r="K148" s="21" t="n">
        <f aca="false">G148-E148</f>
        <v>-120534</v>
      </c>
    </row>
    <row r="149" s="22" customFormat="true" ht="18.75" hidden="false" customHeight="false" outlineLevel="0" collapsed="false">
      <c r="A149" s="14" t="s">
        <v>163</v>
      </c>
      <c r="B149" s="84" t="s">
        <v>164</v>
      </c>
      <c r="C149" s="85" t="n">
        <v>24473.7</v>
      </c>
      <c r="D149" s="85" t="n">
        <v>43001.2</v>
      </c>
      <c r="E149" s="85" t="n">
        <v>43001.2</v>
      </c>
      <c r="F149" s="85" t="n">
        <v>40265.8</v>
      </c>
      <c r="G149" s="85" t="n">
        <v>40216</v>
      </c>
      <c r="H149" s="21" t="n">
        <f aca="false">G149-C149</f>
        <v>15742.3</v>
      </c>
      <c r="I149" s="21" t="n">
        <f aca="false">((G149/C149)*100)-100</f>
        <v>64.3233348451603</v>
      </c>
      <c r="J149" s="21" t="n">
        <f aca="false">G149/E149*100</f>
        <v>93.5229714519595</v>
      </c>
      <c r="K149" s="21" t="n">
        <f aca="false">G149-E149</f>
        <v>-2785.2</v>
      </c>
    </row>
    <row r="150" s="22" customFormat="true" ht="18.75" hidden="false" customHeight="false" outlineLevel="0" collapsed="false">
      <c r="A150" s="14" t="s">
        <v>165</v>
      </c>
      <c r="B150" s="84" t="s">
        <v>166</v>
      </c>
      <c r="C150" s="85" t="n">
        <v>333071.6</v>
      </c>
      <c r="D150" s="85" t="n">
        <v>420889.6</v>
      </c>
      <c r="E150" s="85" t="n">
        <v>420896.6</v>
      </c>
      <c r="F150" s="85" t="n">
        <v>309832.3</v>
      </c>
      <c r="G150" s="85" t="n">
        <v>308210.3</v>
      </c>
      <c r="H150" s="21" t="n">
        <f aca="false">G150-C150</f>
        <v>-24861.3</v>
      </c>
      <c r="I150" s="21" t="n">
        <f aca="false">((G150/C150)*100)-100</f>
        <v>-7.4642509298301</v>
      </c>
      <c r="J150" s="21" t="n">
        <f aca="false">G150/E150*100</f>
        <v>73.2270823760515</v>
      </c>
      <c r="K150" s="21" t="n">
        <f aca="false">G150-E150</f>
        <v>-112686.3</v>
      </c>
    </row>
    <row r="151" s="22" customFormat="true" ht="86.25" hidden="true" customHeight="true" outlineLevel="0" collapsed="false">
      <c r="A151" s="14"/>
      <c r="B151" s="84"/>
      <c r="C151" s="85"/>
      <c r="D151" s="85"/>
      <c r="E151" s="85"/>
      <c r="F151" s="85"/>
      <c r="G151" s="85"/>
      <c r="H151" s="21" t="n">
        <f aca="false">G151-C151</f>
        <v>0</v>
      </c>
      <c r="I151" s="21" t="e">
        <f aca="false">((G151/C151)*100)-100</f>
        <v>#DIV/0!</v>
      </c>
      <c r="J151" s="21"/>
      <c r="K151" s="21" t="n">
        <f aca="false">G151-E151</f>
        <v>0</v>
      </c>
    </row>
    <row r="152" customFormat="false" ht="60.75" hidden="true" customHeight="true" outlineLevel="0" collapsed="false">
      <c r="A152" s="14"/>
      <c r="B152" s="26"/>
      <c r="C152" s="66"/>
      <c r="D152" s="66"/>
      <c r="E152" s="66"/>
      <c r="F152" s="66"/>
      <c r="G152" s="66"/>
      <c r="H152" s="21" t="n">
        <f aca="false">G152-C152</f>
        <v>0</v>
      </c>
      <c r="I152" s="21" t="e">
        <f aca="false">((G152/C152)*100)-100</f>
        <v>#DIV/0!</v>
      </c>
      <c r="J152" s="21"/>
      <c r="K152" s="21" t="n">
        <f aca="false">G152-E152</f>
        <v>0</v>
      </c>
    </row>
    <row r="153" customFormat="false" ht="93.75" hidden="true" customHeight="true" outlineLevel="0" collapsed="false">
      <c r="A153" s="64"/>
      <c r="B153" s="80"/>
      <c r="C153" s="66"/>
      <c r="D153" s="66"/>
      <c r="E153" s="66"/>
      <c r="F153" s="66"/>
      <c r="G153" s="66"/>
      <c r="H153" s="21" t="n">
        <f aca="false">G153-C153</f>
        <v>0</v>
      </c>
      <c r="I153" s="21" t="e">
        <f aca="false">((G153/C153)*100)-100</f>
        <v>#DIV/0!</v>
      </c>
      <c r="J153" s="21" t="e">
        <f aca="false">G153/E153*100</f>
        <v>#DIV/0!</v>
      </c>
      <c r="K153" s="21" t="n">
        <f aca="false">G153-E153</f>
        <v>0</v>
      </c>
    </row>
    <row r="154" customFormat="false" ht="38.45" hidden="false" customHeight="true" outlineLevel="0" collapsed="false">
      <c r="A154" s="64" t="s">
        <v>167</v>
      </c>
      <c r="B154" s="86" t="s">
        <v>168</v>
      </c>
      <c r="C154" s="66"/>
      <c r="D154" s="66"/>
      <c r="E154" s="66" t="n">
        <v>4500</v>
      </c>
      <c r="F154" s="66" t="n">
        <v>1152</v>
      </c>
      <c r="G154" s="66" t="n">
        <v>652</v>
      </c>
      <c r="H154" s="21" t="n">
        <f aca="false">G154-C154</f>
        <v>652</v>
      </c>
      <c r="I154" s="21"/>
      <c r="J154" s="21" t="n">
        <f aca="false">G154/E154*100</f>
        <v>14.4888888888889</v>
      </c>
      <c r="K154" s="21" t="n">
        <f aca="false">G154-E154</f>
        <v>-3848</v>
      </c>
    </row>
    <row r="155" customFormat="false" ht="39" hidden="false" customHeight="true" outlineLevel="0" collapsed="false">
      <c r="A155" s="23"/>
      <c r="B155" s="79" t="s">
        <v>169</v>
      </c>
      <c r="C155" s="28" t="n">
        <f aca="false">C161+C164+C165+C166+C167+C169+C170+C171+C172+C173+C174+C175+C176+C182+C183+C184+C186+C187+C179+C180+C181+C157+C158+C159+C160+C162+C163+C188+C168</f>
        <v>2033.3</v>
      </c>
      <c r="D155" s="28" t="n">
        <f aca="false">D161+D164+D165+D166+D167+D169+D170+D171+D172+D173+D174+D175+D176+D182+D183+D184+D186+D187+D179+D180+D181+D157+D158+D159+D160+D162+D163+D188+D168</f>
        <v>889.6</v>
      </c>
      <c r="E155" s="28" t="n">
        <f aca="false">E161+E164+E165+E166+E167+E169+E170+E171+E172+E173+E174+E175+E176+E182+E183+E184+E186+E187+E179+E180+E181+E157+E158+E159+E160+E162+E163+E188+E168+E177+E178</f>
        <v>6896.2</v>
      </c>
      <c r="F155" s="28" t="n">
        <f aca="false">F161+F164+F165+F166+F167+F169+F170+F171+F172+F173+F174+F175+F176+F182+F183+F184+F186+F187+F179+F180+F181+F157+F158+F159+F160+F162+F163+F188+F168+F177+F178</f>
        <v>6631.5</v>
      </c>
      <c r="G155" s="28" t="n">
        <f aca="false">G161+G164+G165+G166+G167+G169+G170+G171+G172+G173+G174+G175+G176+G182+G183+G184+G186+G187+G179+G180+G181+G157+G158+G159+G160+G162+G163+G188+G168+G177+G178</f>
        <v>4671.9</v>
      </c>
      <c r="H155" s="16" t="n">
        <f aca="false">G155-C155</f>
        <v>2638.6</v>
      </c>
      <c r="I155" s="16" t="n">
        <f aca="false">((G155/C155)*100)-100</f>
        <v>129.769340480992</v>
      </c>
      <c r="J155" s="16" t="n">
        <f aca="false">G155/E155*100</f>
        <v>67.7460050462574</v>
      </c>
      <c r="K155" s="16" t="n">
        <f aca="false">G155-E155</f>
        <v>-2224.3</v>
      </c>
    </row>
    <row r="156" customFormat="false" ht="18.75" hidden="false" customHeight="false" outlineLevel="0" collapsed="false">
      <c r="A156" s="87"/>
      <c r="B156" s="26" t="s">
        <v>66</v>
      </c>
      <c r="C156" s="30"/>
      <c r="D156" s="25"/>
      <c r="E156" s="25"/>
      <c r="F156" s="25"/>
      <c r="G156" s="30"/>
      <c r="H156" s="21"/>
      <c r="I156" s="16"/>
      <c r="J156" s="16"/>
      <c r="K156" s="21"/>
    </row>
    <row r="157" customFormat="false" ht="67.9" hidden="false" customHeight="true" outlineLevel="0" collapsed="false">
      <c r="A157" s="14" t="s">
        <v>155</v>
      </c>
      <c r="B157" s="26" t="s">
        <v>170</v>
      </c>
      <c r="C157" s="30" t="n">
        <v>190</v>
      </c>
      <c r="D157" s="25"/>
      <c r="E157" s="25" t="n">
        <v>800</v>
      </c>
      <c r="F157" s="25" t="n">
        <v>800</v>
      </c>
      <c r="G157" s="30" t="n">
        <v>515.7</v>
      </c>
      <c r="H157" s="21" t="n">
        <f aca="false">G157-C157</f>
        <v>325.7</v>
      </c>
      <c r="I157" s="21" t="n">
        <f aca="false">((G157/C157)*100)-100</f>
        <v>171.421052631579</v>
      </c>
      <c r="J157" s="21" t="n">
        <f aca="false">G157/E157*100</f>
        <v>64.4625</v>
      </c>
      <c r="K157" s="21" t="n">
        <f aca="false">G157-E157</f>
        <v>-284.3</v>
      </c>
    </row>
    <row r="158" customFormat="false" ht="91.15" hidden="false" customHeight="true" outlineLevel="0" collapsed="false">
      <c r="A158" s="14" t="s">
        <v>155</v>
      </c>
      <c r="B158" s="26" t="s">
        <v>171</v>
      </c>
      <c r="C158" s="30"/>
      <c r="D158" s="25"/>
      <c r="E158" s="25" t="n">
        <v>800</v>
      </c>
      <c r="F158" s="25" t="n">
        <v>800</v>
      </c>
      <c r="G158" s="30" t="n">
        <v>265.5</v>
      </c>
      <c r="H158" s="21" t="n">
        <f aca="false">G158-C158</f>
        <v>265.5</v>
      </c>
      <c r="I158" s="21"/>
      <c r="J158" s="21" t="n">
        <f aca="false">G158/E158*100</f>
        <v>33.1875</v>
      </c>
      <c r="K158" s="21" t="n">
        <f aca="false">G158-E158</f>
        <v>-534.5</v>
      </c>
    </row>
    <row r="159" customFormat="false" ht="91.15" hidden="false" customHeight="true" outlineLevel="0" collapsed="false">
      <c r="A159" s="14" t="s">
        <v>155</v>
      </c>
      <c r="B159" s="26" t="s">
        <v>172</v>
      </c>
      <c r="C159" s="30" t="n">
        <v>200</v>
      </c>
      <c r="D159" s="25"/>
      <c r="E159" s="25" t="n">
        <v>400</v>
      </c>
      <c r="F159" s="25" t="n">
        <v>400</v>
      </c>
      <c r="G159" s="30" t="n">
        <v>200</v>
      </c>
      <c r="H159" s="21" t="n">
        <f aca="false">G159-C159</f>
        <v>0</v>
      </c>
      <c r="I159" s="21" t="n">
        <f aca="false">((G159/C159)*100)-100</f>
        <v>0</v>
      </c>
      <c r="J159" s="21" t="n">
        <f aca="false">G159/E159*100</f>
        <v>50</v>
      </c>
      <c r="K159" s="21" t="n">
        <f aca="false">G159-E159</f>
        <v>-200</v>
      </c>
    </row>
    <row r="160" customFormat="false" ht="33" hidden="false" customHeight="true" outlineLevel="0" collapsed="false">
      <c r="A160" s="14" t="s">
        <v>173</v>
      </c>
      <c r="B160" s="26" t="s">
        <v>174</v>
      </c>
      <c r="C160" s="30" t="n">
        <v>210</v>
      </c>
      <c r="D160" s="25"/>
      <c r="E160" s="25" t="n">
        <v>5</v>
      </c>
      <c r="F160" s="25" t="n">
        <v>5</v>
      </c>
      <c r="G160" s="30" t="n">
        <v>5</v>
      </c>
      <c r="H160" s="21" t="n">
        <f aca="false">G160-C160</f>
        <v>-205</v>
      </c>
      <c r="I160" s="21"/>
      <c r="J160" s="21" t="n">
        <f aca="false">G160/E160*100</f>
        <v>100</v>
      </c>
      <c r="K160" s="21" t="n">
        <f aca="false">G160-E160</f>
        <v>0</v>
      </c>
    </row>
    <row r="161" customFormat="false" ht="37.5" hidden="false" customHeight="false" outlineLevel="0" collapsed="false">
      <c r="A161" s="88" t="n">
        <v>1010</v>
      </c>
      <c r="B161" s="26" t="s">
        <v>175</v>
      </c>
      <c r="C161" s="30"/>
      <c r="D161" s="25"/>
      <c r="E161" s="25" t="n">
        <v>950</v>
      </c>
      <c r="F161" s="25" t="n">
        <v>950</v>
      </c>
      <c r="G161" s="25" t="n">
        <v>950</v>
      </c>
      <c r="H161" s="21" t="n">
        <f aca="false">G161-C161</f>
        <v>950</v>
      </c>
      <c r="I161" s="21"/>
      <c r="J161" s="21" t="n">
        <f aca="false">G161/E161*100</f>
        <v>100</v>
      </c>
      <c r="K161" s="21" t="n">
        <f aca="false">G161-E161</f>
        <v>0</v>
      </c>
    </row>
    <row r="162" customFormat="false" ht="31.15" hidden="false" customHeight="true" outlineLevel="0" collapsed="false">
      <c r="A162" s="88" t="n">
        <v>1010</v>
      </c>
      <c r="B162" s="26" t="s">
        <v>176</v>
      </c>
      <c r="C162" s="30"/>
      <c r="D162" s="25"/>
      <c r="E162" s="25" t="n">
        <v>4.9</v>
      </c>
      <c r="F162" s="25" t="n">
        <v>4.9</v>
      </c>
      <c r="G162" s="30"/>
      <c r="H162" s="21" t="n">
        <f aca="false">G162-C162</f>
        <v>0</v>
      </c>
      <c r="I162" s="21"/>
      <c r="J162" s="21" t="n">
        <f aca="false">G162/E162*100</f>
        <v>0</v>
      </c>
      <c r="K162" s="21" t="n">
        <f aca="false">G162-E162</f>
        <v>-4.9</v>
      </c>
    </row>
    <row r="163" customFormat="false" ht="30.6" hidden="false" customHeight="true" outlineLevel="0" collapsed="false">
      <c r="A163" s="88" t="n">
        <v>1010</v>
      </c>
      <c r="B163" s="26" t="s">
        <v>177</v>
      </c>
      <c r="C163" s="30"/>
      <c r="D163" s="25"/>
      <c r="E163" s="25" t="n">
        <v>153.5</v>
      </c>
      <c r="F163" s="25" t="n">
        <v>153.5</v>
      </c>
      <c r="G163" s="30" t="n">
        <v>153.5</v>
      </c>
      <c r="H163" s="21" t="n">
        <f aca="false">G163-C163</f>
        <v>153.5</v>
      </c>
      <c r="I163" s="21"/>
      <c r="J163" s="21" t="n">
        <f aca="false">G163/E163*100</f>
        <v>100</v>
      </c>
      <c r="K163" s="21" t="n">
        <f aca="false">G163-E163</f>
        <v>0</v>
      </c>
    </row>
    <row r="164" customFormat="false" ht="39" hidden="false" customHeight="true" outlineLevel="0" collapsed="false">
      <c r="A164" s="14" t="s">
        <v>155</v>
      </c>
      <c r="B164" s="26" t="s">
        <v>178</v>
      </c>
      <c r="C164" s="30"/>
      <c r="D164" s="25"/>
      <c r="E164" s="25" t="n">
        <v>200</v>
      </c>
      <c r="F164" s="25" t="n">
        <v>200</v>
      </c>
      <c r="G164" s="30" t="n">
        <v>116.5</v>
      </c>
      <c r="H164" s="21" t="n">
        <f aca="false">G164-C164</f>
        <v>116.5</v>
      </c>
      <c r="I164" s="21"/>
      <c r="J164" s="21" t="n">
        <f aca="false">G164/E164*100</f>
        <v>58.25</v>
      </c>
      <c r="K164" s="21" t="n">
        <f aca="false">G164-E164</f>
        <v>-83.5</v>
      </c>
    </row>
    <row r="165" customFormat="false" ht="30" hidden="false" customHeight="true" outlineLevel="0" collapsed="false">
      <c r="A165" s="14" t="s">
        <v>155</v>
      </c>
      <c r="B165" s="89" t="s">
        <v>179</v>
      </c>
      <c r="C165" s="66"/>
      <c r="D165" s="66"/>
      <c r="E165" s="66" t="n">
        <v>110</v>
      </c>
      <c r="F165" s="66" t="n">
        <v>110</v>
      </c>
      <c r="G165" s="66" t="n">
        <v>105</v>
      </c>
      <c r="H165" s="21" t="n">
        <f aca="false">G165-C165</f>
        <v>105</v>
      </c>
      <c r="I165" s="21"/>
      <c r="J165" s="21" t="n">
        <f aca="false">G165/E165*100</f>
        <v>95.4545454545455</v>
      </c>
      <c r="K165" s="21" t="n">
        <f aca="false">G165-E165</f>
        <v>-5</v>
      </c>
    </row>
    <row r="166" customFormat="false" ht="36" hidden="false" customHeight="true" outlineLevel="0" collapsed="false">
      <c r="A166" s="14" t="s">
        <v>155</v>
      </c>
      <c r="B166" s="89" t="s">
        <v>180</v>
      </c>
      <c r="C166" s="66" t="n">
        <v>179.9</v>
      </c>
      <c r="D166" s="66"/>
      <c r="E166" s="66" t="n">
        <v>518.8</v>
      </c>
      <c r="F166" s="66" t="n">
        <v>518.8</v>
      </c>
      <c r="G166" s="66" t="n">
        <v>147.2</v>
      </c>
      <c r="H166" s="21" t="n">
        <f aca="false">G166-C166</f>
        <v>-32.7</v>
      </c>
      <c r="I166" s="21"/>
      <c r="J166" s="21" t="n">
        <f aca="false">G166/E166*100</f>
        <v>28.3731688511951</v>
      </c>
      <c r="K166" s="21" t="n">
        <f aca="false">G166-E166</f>
        <v>-371.6</v>
      </c>
    </row>
    <row r="167" customFormat="false" ht="37.5" hidden="false" customHeight="true" outlineLevel="0" collapsed="false">
      <c r="A167" s="14" t="s">
        <v>155</v>
      </c>
      <c r="B167" s="89" t="s">
        <v>181</v>
      </c>
      <c r="C167" s="66" t="n">
        <v>32</v>
      </c>
      <c r="D167" s="66"/>
      <c r="E167" s="66" t="n">
        <v>35</v>
      </c>
      <c r="F167" s="66" t="n">
        <v>35</v>
      </c>
      <c r="G167" s="66" t="n">
        <v>28.4</v>
      </c>
      <c r="H167" s="21" t="n">
        <f aca="false">G167-C167</f>
        <v>-3.6</v>
      </c>
      <c r="I167" s="21" t="n">
        <f aca="false">((G167/C167)*100)-100</f>
        <v>-11.25</v>
      </c>
      <c r="J167" s="21" t="n">
        <f aca="false">G167/E167*100</f>
        <v>81.1428571428571</v>
      </c>
      <c r="K167" s="21" t="n">
        <f aca="false">G167-E167</f>
        <v>-6.6</v>
      </c>
    </row>
    <row r="168" customFormat="false" ht="100.9" hidden="false" customHeight="true" outlineLevel="0" collapsed="false">
      <c r="A168" s="14" t="s">
        <v>182</v>
      </c>
      <c r="B168" s="89" t="s">
        <v>183</v>
      </c>
      <c r="C168" s="66" t="n">
        <v>500</v>
      </c>
      <c r="D168" s="66"/>
      <c r="E168" s="66"/>
      <c r="F168" s="66"/>
      <c r="G168" s="66"/>
      <c r="H168" s="21"/>
      <c r="I168" s="21"/>
      <c r="J168" s="21"/>
      <c r="K168" s="21"/>
    </row>
    <row r="169" customFormat="false" ht="37.5" hidden="false" customHeight="false" outlineLevel="0" collapsed="false">
      <c r="A169" s="14" t="s">
        <v>184</v>
      </c>
      <c r="B169" s="45" t="s">
        <v>185</v>
      </c>
      <c r="C169" s="66" t="n">
        <v>42.3</v>
      </c>
      <c r="D169" s="66"/>
      <c r="E169" s="66" t="n">
        <v>160</v>
      </c>
      <c r="F169" s="66" t="n">
        <v>160</v>
      </c>
      <c r="G169" s="66" t="n">
        <v>47.3</v>
      </c>
      <c r="H169" s="21" t="n">
        <f aca="false">G169-C169</f>
        <v>5</v>
      </c>
      <c r="I169" s="21" t="n">
        <f aca="false">((G169/C169)*100)-100</f>
        <v>11.8203309692671</v>
      </c>
      <c r="J169" s="21" t="n">
        <f aca="false">G169/E169*100</f>
        <v>29.5625</v>
      </c>
      <c r="K169" s="21" t="n">
        <f aca="false">G169-E169</f>
        <v>-112.7</v>
      </c>
    </row>
    <row r="170" customFormat="false" ht="48.6" hidden="false" customHeight="true" outlineLevel="0" collapsed="false">
      <c r="A170" s="14" t="s">
        <v>186</v>
      </c>
      <c r="B170" s="45" t="s">
        <v>187</v>
      </c>
      <c r="C170" s="90" t="n">
        <v>70</v>
      </c>
      <c r="D170" s="66"/>
      <c r="E170" s="90" t="n">
        <v>132.2</v>
      </c>
      <c r="F170" s="90" t="n">
        <v>132.2</v>
      </c>
      <c r="G170" s="90" t="n">
        <v>132.2</v>
      </c>
      <c r="H170" s="21" t="n">
        <f aca="false">G170-C170</f>
        <v>62.2</v>
      </c>
      <c r="I170" s="21" t="n">
        <f aca="false">((G170/C170)*100)-100</f>
        <v>88.8571428571428</v>
      </c>
      <c r="J170" s="21" t="n">
        <f aca="false">G170/E170*100</f>
        <v>100</v>
      </c>
      <c r="K170" s="21" t="n">
        <f aca="false">G170-E170</f>
        <v>0</v>
      </c>
    </row>
    <row r="171" customFormat="false" ht="37.5" hidden="false" customHeight="false" outlineLevel="0" collapsed="false">
      <c r="A171" s="14" t="s">
        <v>184</v>
      </c>
      <c r="B171" s="45" t="s">
        <v>188</v>
      </c>
      <c r="C171" s="90" t="n">
        <v>15</v>
      </c>
      <c r="D171" s="66"/>
      <c r="E171" s="90" t="n">
        <v>20</v>
      </c>
      <c r="F171" s="90" t="n">
        <v>20</v>
      </c>
      <c r="G171" s="90" t="n">
        <v>20</v>
      </c>
      <c r="H171" s="21" t="n">
        <f aca="false">G171-C171</f>
        <v>5</v>
      </c>
      <c r="I171" s="21" t="n">
        <f aca="false">((G171/C171)*100)-100</f>
        <v>33.3333333333333</v>
      </c>
      <c r="J171" s="21" t="n">
        <f aca="false">G171/E171*100</f>
        <v>100</v>
      </c>
      <c r="K171" s="21" t="n">
        <f aca="false">G171-E171</f>
        <v>0</v>
      </c>
    </row>
    <row r="172" customFormat="false" ht="45.75" hidden="false" customHeight="true" outlineLevel="0" collapsed="false">
      <c r="A172" s="14" t="s">
        <v>184</v>
      </c>
      <c r="B172" s="45" t="s">
        <v>189</v>
      </c>
      <c r="C172" s="90" t="n">
        <v>50.5</v>
      </c>
      <c r="D172" s="66"/>
      <c r="E172" s="90" t="n">
        <v>50</v>
      </c>
      <c r="F172" s="90" t="n">
        <v>50</v>
      </c>
      <c r="G172" s="90" t="n">
        <v>50</v>
      </c>
      <c r="H172" s="21" t="n">
        <f aca="false">G172-C172</f>
        <v>-0.5</v>
      </c>
      <c r="I172" s="21" t="n">
        <f aca="false">((G172/C172)*100)-100</f>
        <v>-0.990099009900987</v>
      </c>
      <c r="J172" s="21" t="n">
        <f aca="false">G172/E172*100</f>
        <v>100</v>
      </c>
      <c r="K172" s="21" t="n">
        <f aca="false">G172-E172</f>
        <v>0</v>
      </c>
    </row>
    <row r="173" customFormat="false" ht="39" hidden="false" customHeight="true" outlineLevel="0" collapsed="false">
      <c r="A173" s="14" t="s">
        <v>184</v>
      </c>
      <c r="B173" s="45" t="s">
        <v>190</v>
      </c>
      <c r="C173" s="90" t="n">
        <v>50</v>
      </c>
      <c r="D173" s="66"/>
      <c r="E173" s="90" t="n">
        <v>53</v>
      </c>
      <c r="F173" s="90" t="n">
        <v>53</v>
      </c>
      <c r="G173" s="90" t="n">
        <v>53</v>
      </c>
      <c r="H173" s="21" t="n">
        <f aca="false">G173-C173</f>
        <v>3</v>
      </c>
      <c r="I173" s="21" t="n">
        <f aca="false">((G173/C173)*100)-100</f>
        <v>6</v>
      </c>
      <c r="J173" s="21" t="n">
        <f aca="false">G173/E173*100</f>
        <v>100</v>
      </c>
      <c r="K173" s="21" t="n">
        <f aca="false">G173-E173</f>
        <v>0</v>
      </c>
    </row>
    <row r="174" s="22" customFormat="true" ht="93.75" hidden="false" customHeight="false" outlineLevel="0" collapsed="false">
      <c r="A174" s="23" t="s">
        <v>191</v>
      </c>
      <c r="B174" s="26" t="s">
        <v>192</v>
      </c>
      <c r="C174" s="20" t="n">
        <f aca="false">111+6.5+8.5</f>
        <v>126</v>
      </c>
      <c r="D174" s="21" t="n">
        <v>458</v>
      </c>
      <c r="E174" s="21" t="n">
        <v>479.5</v>
      </c>
      <c r="F174" s="21" t="n">
        <v>339</v>
      </c>
      <c r="G174" s="20" t="n">
        <v>265.1</v>
      </c>
      <c r="H174" s="21" t="n">
        <f aca="false">G174-C174</f>
        <v>139.1</v>
      </c>
      <c r="I174" s="21" t="n">
        <f aca="false">((G174/C174)*100)-100</f>
        <v>110.396825396825</v>
      </c>
      <c r="J174" s="21" t="n">
        <f aca="false">G174/E174*100</f>
        <v>55.2867570385819</v>
      </c>
      <c r="K174" s="21" t="n">
        <f aca="false">G174-E174</f>
        <v>-214.4</v>
      </c>
    </row>
    <row r="175" customFormat="false" ht="37.5" hidden="false" customHeight="false" outlineLevel="0" collapsed="false">
      <c r="A175" s="64" t="s">
        <v>193</v>
      </c>
      <c r="B175" s="91" t="s">
        <v>194</v>
      </c>
      <c r="C175" s="66" t="n">
        <v>99.8</v>
      </c>
      <c r="D175" s="66" t="n">
        <v>206.3</v>
      </c>
      <c r="E175" s="66" t="n">
        <v>200.9</v>
      </c>
      <c r="F175" s="66" t="n">
        <v>138.9</v>
      </c>
      <c r="G175" s="66" t="n">
        <v>78.5</v>
      </c>
      <c r="H175" s="21" t="n">
        <f aca="false">G175-C175</f>
        <v>-21.3</v>
      </c>
      <c r="I175" s="21" t="n">
        <f aca="false">((G175/C175)*100)-100</f>
        <v>-21.3426853707415</v>
      </c>
      <c r="J175" s="21" t="n">
        <f aca="false">G175/E175*100</f>
        <v>39.0741662518666</v>
      </c>
      <c r="K175" s="21" t="n">
        <f aca="false">G175-E175</f>
        <v>-122.4</v>
      </c>
    </row>
    <row r="176" customFormat="false" ht="51" hidden="false" customHeight="true" outlineLevel="0" collapsed="false">
      <c r="A176" s="64" t="s">
        <v>195</v>
      </c>
      <c r="B176" s="92" t="s">
        <v>196</v>
      </c>
      <c r="C176" s="66" t="n">
        <v>119.1</v>
      </c>
      <c r="D176" s="66" t="n">
        <v>225.3</v>
      </c>
      <c r="E176" s="66" t="n">
        <v>225.3</v>
      </c>
      <c r="F176" s="66" t="n">
        <v>163.1</v>
      </c>
      <c r="G176" s="66" t="n">
        <v>146</v>
      </c>
      <c r="H176" s="21" t="n">
        <f aca="false">G176-C176</f>
        <v>26.9</v>
      </c>
      <c r="I176" s="21" t="n">
        <f aca="false">((G176/C176)*100)-100</f>
        <v>22.5860621326616</v>
      </c>
      <c r="J176" s="21" t="n">
        <f aca="false">G176/E176*100</f>
        <v>64.8024855747892</v>
      </c>
      <c r="K176" s="21" t="n">
        <f aca="false">G176-E176</f>
        <v>-79.3</v>
      </c>
    </row>
    <row r="177" customFormat="false" ht="35.45" hidden="false" customHeight="true" outlineLevel="0" collapsed="false">
      <c r="A177" s="64" t="s">
        <v>197</v>
      </c>
      <c r="B177" s="93" t="s">
        <v>198</v>
      </c>
      <c r="C177" s="66"/>
      <c r="D177" s="66"/>
      <c r="E177" s="66" t="n">
        <v>50</v>
      </c>
      <c r="F177" s="66" t="n">
        <v>50</v>
      </c>
      <c r="G177" s="66"/>
      <c r="H177" s="21" t="n">
        <f aca="false">G177-C177</f>
        <v>0</v>
      </c>
      <c r="I177" s="21"/>
      <c r="J177" s="21" t="n">
        <f aca="false">G177/E177*100</f>
        <v>0</v>
      </c>
      <c r="K177" s="21"/>
    </row>
    <row r="178" customFormat="false" ht="48.6" hidden="false" customHeight="true" outlineLevel="0" collapsed="false">
      <c r="A178" s="64" t="s">
        <v>199</v>
      </c>
      <c r="B178" s="92" t="s">
        <v>200</v>
      </c>
      <c r="C178" s="66"/>
      <c r="D178" s="66"/>
      <c r="E178" s="66" t="n">
        <v>129.1</v>
      </c>
      <c r="F178" s="66" t="n">
        <v>129.1</v>
      </c>
      <c r="G178" s="66" t="n">
        <v>129.1</v>
      </c>
      <c r="H178" s="21" t="n">
        <f aca="false">G178-C178</f>
        <v>129.1</v>
      </c>
      <c r="I178" s="21"/>
      <c r="J178" s="21" t="n">
        <f aca="false">G178/E178*100</f>
        <v>100</v>
      </c>
      <c r="K178" s="21" t="n">
        <f aca="false">G178-E178</f>
        <v>0</v>
      </c>
    </row>
    <row r="179" customFormat="false" ht="36" hidden="false" customHeight="true" outlineLevel="0" collapsed="false">
      <c r="A179" s="64" t="s">
        <v>117</v>
      </c>
      <c r="B179" s="45" t="s">
        <v>201</v>
      </c>
      <c r="C179" s="66" t="n">
        <v>25</v>
      </c>
      <c r="D179" s="66"/>
      <c r="E179" s="66"/>
      <c r="F179" s="66"/>
      <c r="G179" s="66"/>
      <c r="H179" s="21" t="n">
        <f aca="false">G179-C179</f>
        <v>-25</v>
      </c>
      <c r="I179" s="21" t="n">
        <f aca="false">((G179/C179)*100)-100</f>
        <v>-100</v>
      </c>
      <c r="J179" s="21"/>
      <c r="K179" s="21"/>
    </row>
    <row r="180" customFormat="false" ht="36" hidden="false" customHeight="true" outlineLevel="0" collapsed="false">
      <c r="A180" s="64" t="s">
        <v>117</v>
      </c>
      <c r="B180" s="45" t="s">
        <v>202</v>
      </c>
      <c r="C180" s="66" t="n">
        <v>25</v>
      </c>
      <c r="D180" s="66"/>
      <c r="E180" s="66"/>
      <c r="F180" s="66"/>
      <c r="G180" s="66"/>
      <c r="H180" s="21" t="n">
        <f aca="false">G180-C180</f>
        <v>-25</v>
      </c>
      <c r="I180" s="21" t="n">
        <f aca="false">((G180/C180)*100)-100</f>
        <v>-100</v>
      </c>
      <c r="J180" s="21"/>
      <c r="K180" s="21"/>
    </row>
    <row r="181" customFormat="false" ht="36" hidden="false" customHeight="true" outlineLevel="0" collapsed="false">
      <c r="A181" s="64" t="s">
        <v>117</v>
      </c>
      <c r="B181" s="45" t="s">
        <v>203</v>
      </c>
      <c r="C181" s="66" t="n">
        <v>4</v>
      </c>
      <c r="D181" s="66"/>
      <c r="E181" s="66"/>
      <c r="F181" s="66"/>
      <c r="G181" s="66"/>
      <c r="H181" s="21" t="n">
        <f aca="false">G181-C181</f>
        <v>-4</v>
      </c>
      <c r="I181" s="21" t="n">
        <f aca="false">((G181/C181)*100)-100</f>
        <v>-100</v>
      </c>
      <c r="J181" s="21"/>
      <c r="K181" s="21" t="n">
        <f aca="false">G181-E181</f>
        <v>0</v>
      </c>
    </row>
    <row r="182" customFormat="false" ht="37.5" hidden="false" customHeight="false" outlineLevel="0" collapsed="false">
      <c r="A182" s="64" t="s">
        <v>117</v>
      </c>
      <c r="B182" s="45" t="s">
        <v>204</v>
      </c>
      <c r="C182" s="66" t="n">
        <v>39.2</v>
      </c>
      <c r="D182" s="66"/>
      <c r="E182" s="66" t="n">
        <v>80</v>
      </c>
      <c r="F182" s="66" t="n">
        <v>80</v>
      </c>
      <c r="G182" s="66" t="n">
        <v>67.6</v>
      </c>
      <c r="H182" s="21" t="n">
        <f aca="false">G182-C182</f>
        <v>28.4</v>
      </c>
      <c r="I182" s="21"/>
      <c r="J182" s="21"/>
      <c r="K182" s="21" t="n">
        <f aca="false">G182-E182</f>
        <v>-12.4</v>
      </c>
    </row>
    <row r="183" customFormat="false" ht="37.5" hidden="false" customHeight="false" outlineLevel="0" collapsed="false">
      <c r="A183" s="64" t="s">
        <v>117</v>
      </c>
      <c r="B183" s="45" t="s">
        <v>205</v>
      </c>
      <c r="C183" s="66" t="n">
        <v>55.5</v>
      </c>
      <c r="D183" s="28"/>
      <c r="E183" s="66" t="n">
        <v>128.6</v>
      </c>
      <c r="F183" s="66" t="n">
        <v>128.6</v>
      </c>
      <c r="G183" s="66" t="n">
        <v>57.9</v>
      </c>
      <c r="H183" s="21" t="n">
        <f aca="false">G183-C183</f>
        <v>2.4</v>
      </c>
      <c r="I183" s="21" t="n">
        <f aca="false">((G183/C183)*100)-100</f>
        <v>4.32432432432432</v>
      </c>
      <c r="J183" s="21" t="n">
        <f aca="false">G183/E183*100</f>
        <v>45.0233281493002</v>
      </c>
      <c r="K183" s="21" t="n">
        <f aca="false">G183-E183</f>
        <v>-70.7</v>
      </c>
    </row>
    <row r="184" customFormat="false" ht="40.15" hidden="false" customHeight="true" outlineLevel="0" collapsed="false">
      <c r="A184" s="64" t="s">
        <v>117</v>
      </c>
      <c r="B184" s="45" t="s">
        <v>206</v>
      </c>
      <c r="C184" s="66"/>
      <c r="D184" s="28"/>
      <c r="E184" s="66" t="n">
        <v>130.4</v>
      </c>
      <c r="F184" s="66" t="n">
        <v>130.4</v>
      </c>
      <c r="G184" s="66" t="n">
        <v>58.4</v>
      </c>
      <c r="H184" s="21" t="n">
        <f aca="false">G184-C184</f>
        <v>58.4</v>
      </c>
      <c r="I184" s="21"/>
      <c r="J184" s="21" t="n">
        <f aca="false">G184/E184*100</f>
        <v>44.7852760736196</v>
      </c>
      <c r="K184" s="21" t="n">
        <f aca="false">G184-E184</f>
        <v>-72</v>
      </c>
    </row>
    <row r="185" customFormat="false" ht="95.45" hidden="true" customHeight="true" outlineLevel="0" collapsed="false">
      <c r="A185" s="64" t="s">
        <v>127</v>
      </c>
      <c r="B185" s="45" t="s">
        <v>128</v>
      </c>
      <c r="C185" s="66"/>
      <c r="D185" s="28"/>
      <c r="E185" s="66"/>
      <c r="F185" s="66"/>
      <c r="G185" s="66"/>
      <c r="H185" s="21"/>
      <c r="I185" s="21"/>
      <c r="J185" s="21"/>
      <c r="K185" s="21"/>
    </row>
    <row r="186" customFormat="false" ht="134.25" hidden="true" customHeight="true" outlineLevel="0" collapsed="false">
      <c r="A186" s="64"/>
      <c r="B186" s="45"/>
      <c r="C186" s="66"/>
      <c r="D186" s="28"/>
      <c r="E186" s="66"/>
      <c r="F186" s="66"/>
      <c r="G186" s="66"/>
      <c r="H186" s="21"/>
      <c r="I186" s="21"/>
      <c r="J186" s="21"/>
      <c r="K186" s="21" t="n">
        <f aca="false">G186-E186</f>
        <v>0</v>
      </c>
    </row>
    <row r="187" customFormat="false" ht="103.9" hidden="false" customHeight="true" outlineLevel="0" collapsed="false">
      <c r="A187" s="64" t="s">
        <v>127</v>
      </c>
      <c r="B187" s="45" t="s">
        <v>207</v>
      </c>
      <c r="C187" s="66"/>
      <c r="D187" s="28"/>
      <c r="E187" s="66" t="n">
        <v>80</v>
      </c>
      <c r="F187" s="66" t="n">
        <v>80</v>
      </c>
      <c r="G187" s="66" t="n">
        <v>80</v>
      </c>
      <c r="H187" s="21" t="n">
        <f aca="false">G187-C187</f>
        <v>80</v>
      </c>
      <c r="I187" s="21"/>
      <c r="J187" s="21" t="n">
        <f aca="false">G187/E187*100</f>
        <v>100</v>
      </c>
      <c r="K187" s="21" t="n">
        <f aca="false">G187-E187</f>
        <v>0</v>
      </c>
    </row>
    <row r="188" customFormat="false" ht="36.6" hidden="false" customHeight="true" outlineLevel="0" collapsed="false">
      <c r="A188" s="64" t="s">
        <v>197</v>
      </c>
      <c r="B188" s="45" t="s">
        <v>208</v>
      </c>
      <c r="C188" s="66"/>
      <c r="D188" s="28"/>
      <c r="E188" s="66" t="n">
        <v>1000</v>
      </c>
      <c r="F188" s="66" t="n">
        <v>1000</v>
      </c>
      <c r="G188" s="66" t="n">
        <v>1000</v>
      </c>
      <c r="H188" s="21" t="n">
        <f aca="false">G188-C188</f>
        <v>1000</v>
      </c>
      <c r="I188" s="21"/>
      <c r="J188" s="21" t="n">
        <f aca="false">G188/E188*100</f>
        <v>100</v>
      </c>
      <c r="K188" s="21" t="n">
        <f aca="false">G188-E188</f>
        <v>0</v>
      </c>
    </row>
    <row r="189" customFormat="false" ht="42.75" hidden="false" customHeight="true" outlineLevel="0" collapsed="false">
      <c r="A189" s="35" t="s">
        <v>209</v>
      </c>
      <c r="B189" s="35"/>
      <c r="C189" s="28" t="n">
        <f aca="false">C139+C140+C155</f>
        <v>1472584.1</v>
      </c>
      <c r="D189" s="28" t="n">
        <f aca="false">D139+D140+D155</f>
        <v>2164701.6</v>
      </c>
      <c r="E189" s="28" t="n">
        <f aca="false">E139+E140+E155</f>
        <v>2268431.9</v>
      </c>
      <c r="F189" s="28" t="n">
        <f aca="false">F139+F140+F155</f>
        <v>1859544.2</v>
      </c>
      <c r="G189" s="28" t="n">
        <f aca="false">G139+G140+G155</f>
        <v>1668617.9</v>
      </c>
      <c r="H189" s="16" t="n">
        <f aca="false">G189-C189</f>
        <v>196033.8</v>
      </c>
      <c r="I189" s="16" t="n">
        <f aca="false">((G189/C189)*100)-100</f>
        <v>13.3122311995627</v>
      </c>
      <c r="J189" s="16" t="n">
        <f aca="false">G189/E189*100</f>
        <v>73.5582099687454</v>
      </c>
      <c r="K189" s="16" t="n">
        <f aca="false">G189-E189</f>
        <v>-599814.000000001</v>
      </c>
    </row>
    <row r="190" customFormat="false" ht="32.25" hidden="false" customHeight="true" outlineLevel="0" collapsed="false">
      <c r="A190" s="94" t="s">
        <v>210</v>
      </c>
      <c r="B190" s="94"/>
      <c r="C190" s="94"/>
      <c r="D190" s="94"/>
      <c r="E190" s="94"/>
      <c r="F190" s="94"/>
      <c r="G190" s="94"/>
      <c r="H190" s="94"/>
      <c r="I190" s="94"/>
      <c r="J190" s="94"/>
      <c r="K190" s="94"/>
    </row>
    <row r="191" customFormat="false" ht="30.75" hidden="false" customHeight="true" outlineLevel="0" collapsed="false">
      <c r="A191" s="64" t="s">
        <v>21</v>
      </c>
      <c r="B191" s="95" t="s">
        <v>211</v>
      </c>
      <c r="C191" s="28" t="n">
        <v>34865.2</v>
      </c>
      <c r="D191" s="28" t="n">
        <v>4883</v>
      </c>
      <c r="E191" s="28" t="n">
        <v>3011.4</v>
      </c>
      <c r="F191" s="28" t="n">
        <v>2961.4</v>
      </c>
      <c r="G191" s="28" t="n">
        <v>1210.8</v>
      </c>
      <c r="H191" s="28" t="n">
        <f aca="false">G191-C191</f>
        <v>-33654.4</v>
      </c>
      <c r="I191" s="28" t="n">
        <f aca="false">((G191/C191)*100)-100</f>
        <v>-96.527196172688</v>
      </c>
      <c r="J191" s="28" t="n">
        <f aca="false">G191/E191*100</f>
        <v>40.2072125921498</v>
      </c>
      <c r="K191" s="21" t="n">
        <f aca="false">G191-E191</f>
        <v>-1800.6</v>
      </c>
    </row>
    <row r="192" customFormat="false" ht="18.75" hidden="false" customHeight="false" outlineLevel="0" collapsed="false">
      <c r="A192" s="23"/>
      <c r="B192" s="29" t="s">
        <v>23</v>
      </c>
      <c r="C192" s="25"/>
      <c r="D192" s="25"/>
      <c r="E192" s="25"/>
      <c r="F192" s="25"/>
      <c r="G192" s="25"/>
      <c r="H192" s="28" t="n">
        <f aca="false">G192-C192</f>
        <v>0</v>
      </c>
      <c r="I192" s="28"/>
      <c r="J192" s="28"/>
      <c r="K192" s="21" t="n">
        <f aca="false">G192-E192</f>
        <v>0</v>
      </c>
    </row>
    <row r="193" customFormat="false" ht="56.25" hidden="false" customHeight="false" outlineLevel="0" collapsed="false">
      <c r="A193" s="23"/>
      <c r="B193" s="24" t="s">
        <v>212</v>
      </c>
      <c r="C193" s="25" t="n">
        <v>34865.2</v>
      </c>
      <c r="D193" s="25" t="n">
        <v>4883</v>
      </c>
      <c r="E193" s="25" t="n">
        <v>3011.4</v>
      </c>
      <c r="F193" s="25" t="n">
        <v>2961.4</v>
      </c>
      <c r="G193" s="25" t="n">
        <v>1210.8</v>
      </c>
      <c r="H193" s="28" t="n">
        <f aca="false">G193-C193</f>
        <v>-33654.4</v>
      </c>
      <c r="I193" s="28" t="n">
        <f aca="false">((G193/C193)*100)-100</f>
        <v>-96.527196172688</v>
      </c>
      <c r="J193" s="28" t="n">
        <f aca="false">G193/E193*100</f>
        <v>40.2072125921498</v>
      </c>
      <c r="K193" s="21" t="n">
        <f aca="false">G193-E193</f>
        <v>-1800.6</v>
      </c>
    </row>
    <row r="194" customFormat="false" ht="36" hidden="false" customHeight="true" outlineLevel="0" collapsed="false">
      <c r="A194" s="64" t="s">
        <v>129</v>
      </c>
      <c r="B194" s="96" t="s">
        <v>213</v>
      </c>
      <c r="C194" s="28" t="n">
        <v>3768.3</v>
      </c>
      <c r="D194" s="28" t="n">
        <v>15000</v>
      </c>
      <c r="E194" s="28" t="n">
        <v>21175.5</v>
      </c>
      <c r="F194" s="28" t="n">
        <v>17425.5</v>
      </c>
      <c r="G194" s="28" t="n">
        <v>10230.4</v>
      </c>
      <c r="H194" s="28" t="n">
        <f aca="false">G194-C194</f>
        <v>6462.1</v>
      </c>
      <c r="I194" s="28" t="n">
        <f aca="false">((G194/C194)*100)-100</f>
        <v>171.485815885147</v>
      </c>
      <c r="J194" s="28" t="n">
        <f aca="false">G194/E194*100</f>
        <v>48.3124365422304</v>
      </c>
      <c r="K194" s="21" t="n">
        <f aca="false">G194-E194</f>
        <v>-10945.1</v>
      </c>
      <c r="L194" s="2"/>
    </row>
    <row r="195" customFormat="false" ht="20.25" hidden="false" customHeight="true" outlineLevel="0" collapsed="false">
      <c r="A195" s="83"/>
      <c r="B195" s="29" t="s">
        <v>23</v>
      </c>
      <c r="C195" s="25"/>
      <c r="D195" s="25"/>
      <c r="E195" s="25"/>
      <c r="F195" s="25"/>
      <c r="G195" s="25"/>
      <c r="H195" s="28" t="n">
        <f aca="false">G195-C195</f>
        <v>0</v>
      </c>
      <c r="I195" s="28"/>
      <c r="J195" s="28"/>
      <c r="K195" s="21" t="n">
        <f aca="false">G195-E195</f>
        <v>0</v>
      </c>
    </row>
    <row r="196" customFormat="false" ht="98.25" hidden="true" customHeight="true" outlineLevel="0" collapsed="false">
      <c r="A196" s="83"/>
      <c r="B196" s="31" t="s">
        <v>214</v>
      </c>
      <c r="C196" s="25"/>
      <c r="D196" s="25"/>
      <c r="E196" s="25"/>
      <c r="F196" s="25"/>
      <c r="G196" s="25"/>
      <c r="H196" s="28" t="n">
        <f aca="false">G196-C196</f>
        <v>0</v>
      </c>
      <c r="I196" s="28" t="e">
        <f aca="false">((G196/C196)*100)-100</f>
        <v>#DIV/0!</v>
      </c>
      <c r="J196" s="28" t="e">
        <f aca="false">G196/E196*100</f>
        <v>#DIV/0!</v>
      </c>
      <c r="K196" s="21" t="n">
        <f aca="false">G196-E196</f>
        <v>0</v>
      </c>
    </row>
    <row r="197" customFormat="false" ht="57.75" hidden="true" customHeight="true" outlineLevel="0" collapsed="false">
      <c r="A197" s="83"/>
      <c r="B197" s="26" t="s">
        <v>215</v>
      </c>
      <c r="C197" s="25"/>
      <c r="D197" s="25"/>
      <c r="E197" s="25"/>
      <c r="F197" s="25"/>
      <c r="G197" s="25"/>
      <c r="H197" s="28" t="n">
        <f aca="false">G197-C197</f>
        <v>0</v>
      </c>
      <c r="I197" s="28" t="e">
        <f aca="false">((G197/C197)*100)-100</f>
        <v>#DIV/0!</v>
      </c>
      <c r="J197" s="28" t="e">
        <f aca="false">G197/E197*100</f>
        <v>#DIV/0!</v>
      </c>
      <c r="K197" s="21" t="n">
        <f aca="false">G197-E197</f>
        <v>0</v>
      </c>
    </row>
    <row r="198" customFormat="false" ht="56.25" hidden="false" customHeight="false" outlineLevel="0" collapsed="false">
      <c r="A198" s="83"/>
      <c r="B198" s="24" t="s">
        <v>212</v>
      </c>
      <c r="C198" s="25" t="n">
        <v>3768.3</v>
      </c>
      <c r="D198" s="25" t="n">
        <v>15000</v>
      </c>
      <c r="E198" s="25" t="n">
        <v>19275.5</v>
      </c>
      <c r="F198" s="25" t="n">
        <v>15525.5</v>
      </c>
      <c r="G198" s="25" t="n">
        <v>8330.4</v>
      </c>
      <c r="H198" s="28" t="n">
        <f aca="false">G198-C198</f>
        <v>4562.1</v>
      </c>
      <c r="I198" s="28" t="n">
        <f aca="false">((G198/C198)*100)-100</f>
        <v>121.065201815142</v>
      </c>
      <c r="J198" s="28" t="n">
        <f aca="false">G198/E198*100</f>
        <v>43.2175559648258</v>
      </c>
      <c r="K198" s="21" t="n">
        <f aca="false">G198-E198</f>
        <v>-10945.1</v>
      </c>
    </row>
    <row r="199" s="98" customFormat="true" ht="18.75" hidden="false" customHeight="false" outlineLevel="0" collapsed="false">
      <c r="A199" s="97" t="s">
        <v>27</v>
      </c>
      <c r="B199" s="96" t="s">
        <v>26</v>
      </c>
      <c r="C199" s="28" t="n">
        <v>6361.2</v>
      </c>
      <c r="D199" s="28" t="n">
        <v>35120</v>
      </c>
      <c r="E199" s="28" t="n">
        <v>58839.6</v>
      </c>
      <c r="F199" s="28" t="n">
        <v>56182.3</v>
      </c>
      <c r="G199" s="28" t="n">
        <v>18464.4</v>
      </c>
      <c r="H199" s="28" t="n">
        <f aca="false">G199-C199</f>
        <v>12103.2</v>
      </c>
      <c r="I199" s="28" t="n">
        <f aca="false">((G199/C199)*100)-100</f>
        <v>190.265987549519</v>
      </c>
      <c r="J199" s="28" t="n">
        <f aca="false">G199/E199*100</f>
        <v>31.3809067362797</v>
      </c>
      <c r="K199" s="21" t="n">
        <f aca="false">G199-E199</f>
        <v>-40375.2</v>
      </c>
    </row>
    <row r="200" customFormat="false" ht="18.75" hidden="false" customHeight="false" outlineLevel="0" collapsed="false">
      <c r="A200" s="23"/>
      <c r="B200" s="29" t="s">
        <v>23</v>
      </c>
      <c r="C200" s="25"/>
      <c r="D200" s="25"/>
      <c r="E200" s="25"/>
      <c r="F200" s="25"/>
      <c r="G200" s="25"/>
      <c r="H200" s="28" t="n">
        <f aca="false">G200-C200</f>
        <v>0</v>
      </c>
      <c r="I200" s="28"/>
      <c r="J200" s="28"/>
      <c r="K200" s="21" t="n">
        <f aca="false">G200-E200</f>
        <v>0</v>
      </c>
    </row>
    <row r="201" customFormat="false" ht="37.5" hidden="true" customHeight="true" outlineLevel="0" collapsed="false">
      <c r="A201" s="23"/>
      <c r="B201" s="29" t="s">
        <v>216</v>
      </c>
      <c r="C201" s="25"/>
      <c r="D201" s="25"/>
      <c r="E201" s="25"/>
      <c r="F201" s="25"/>
      <c r="G201" s="25"/>
      <c r="H201" s="28" t="n">
        <f aca="false">G201-C201</f>
        <v>0</v>
      </c>
      <c r="I201" s="28"/>
      <c r="J201" s="28"/>
      <c r="K201" s="21" t="n">
        <f aca="false">G201-E201</f>
        <v>0</v>
      </c>
    </row>
    <row r="202" customFormat="false" ht="93.75" hidden="false" customHeight="true" outlineLevel="0" collapsed="false">
      <c r="A202" s="23"/>
      <c r="B202" s="29" t="s">
        <v>217</v>
      </c>
      <c r="C202" s="25" t="n">
        <v>6041.3</v>
      </c>
      <c r="D202" s="25" t="n">
        <v>35120</v>
      </c>
      <c r="E202" s="25" t="n">
        <v>54316.9</v>
      </c>
      <c r="F202" s="25" t="n">
        <v>51659.6</v>
      </c>
      <c r="G202" s="25" t="n">
        <v>14302.1</v>
      </c>
      <c r="H202" s="28" t="n">
        <f aca="false">G202-C202</f>
        <v>8260.8</v>
      </c>
      <c r="I202" s="28"/>
      <c r="J202" s="28"/>
      <c r="K202" s="21" t="n">
        <f aca="false">G202-E202</f>
        <v>-40014.8</v>
      </c>
    </row>
    <row r="203" customFormat="false" ht="96.75" hidden="false" customHeight="true" outlineLevel="0" collapsed="false">
      <c r="A203" s="23"/>
      <c r="B203" s="31" t="s">
        <v>214</v>
      </c>
      <c r="C203" s="25" t="n">
        <v>205.1</v>
      </c>
      <c r="D203" s="25"/>
      <c r="E203" s="25" t="n">
        <v>127</v>
      </c>
      <c r="F203" s="25" t="n">
        <v>127</v>
      </c>
      <c r="G203" s="25" t="n">
        <v>106.6</v>
      </c>
      <c r="H203" s="28" t="n">
        <f aca="false">G203-C203</f>
        <v>-98.5</v>
      </c>
      <c r="I203" s="28" t="n">
        <f aca="false">((G203/C203)*100)-100</f>
        <v>-48.0253534861043</v>
      </c>
      <c r="J203" s="28" t="n">
        <f aca="false">G203/E203*100</f>
        <v>83.9370078740158</v>
      </c>
      <c r="K203" s="21" t="n">
        <f aca="false">G203-E203</f>
        <v>-20.4</v>
      </c>
    </row>
    <row r="204" customFormat="false" ht="56.25" hidden="false" customHeight="false" outlineLevel="0" collapsed="false">
      <c r="A204" s="23"/>
      <c r="B204" s="24" t="s">
        <v>218</v>
      </c>
      <c r="C204" s="25" t="n">
        <v>114.8</v>
      </c>
      <c r="D204" s="25"/>
      <c r="E204" s="25" t="n">
        <v>122.6</v>
      </c>
      <c r="F204" s="25" t="n">
        <v>122.6</v>
      </c>
      <c r="G204" s="25" t="n">
        <v>122.6</v>
      </c>
      <c r="H204" s="28" t="n">
        <f aca="false">G204-C204</f>
        <v>7.8</v>
      </c>
      <c r="I204" s="28" t="n">
        <f aca="false">((G204/C204)*100)-100</f>
        <v>6.79442508710801</v>
      </c>
      <c r="J204" s="28" t="n">
        <f aca="false">G204/E204*100</f>
        <v>100</v>
      </c>
      <c r="K204" s="21" t="n">
        <f aca="false">G204-E204</f>
        <v>0</v>
      </c>
    </row>
    <row r="205" customFormat="false" ht="90.75" hidden="false" customHeight="true" outlineLevel="0" collapsed="false">
      <c r="A205" s="23"/>
      <c r="B205" s="31" t="s">
        <v>133</v>
      </c>
      <c r="C205" s="25"/>
      <c r="D205" s="25"/>
      <c r="E205" s="25" t="n">
        <v>874.8</v>
      </c>
      <c r="F205" s="25" t="n">
        <v>874.8</v>
      </c>
      <c r="G205" s="25" t="n">
        <v>566.6</v>
      </c>
      <c r="H205" s="28" t="n">
        <f aca="false">G205-C205</f>
        <v>566.6</v>
      </c>
      <c r="I205" s="28"/>
      <c r="J205" s="28" t="n">
        <f aca="false">G205/E205*100</f>
        <v>64.7690900777321</v>
      </c>
      <c r="K205" s="21" t="n">
        <f aca="false">G205-E205</f>
        <v>-308.2</v>
      </c>
    </row>
    <row r="206" s="98" customFormat="true" ht="43.5" hidden="false" customHeight="true" outlineLevel="0" collapsed="false">
      <c r="A206" s="97" t="s">
        <v>36</v>
      </c>
      <c r="B206" s="96" t="s">
        <v>37</v>
      </c>
      <c r="C206" s="28" t="n">
        <v>7550.3</v>
      </c>
      <c r="D206" s="28" t="n">
        <v>47650</v>
      </c>
      <c r="E206" s="28" t="n">
        <v>50898.7</v>
      </c>
      <c r="F206" s="28" t="n">
        <v>39843.8</v>
      </c>
      <c r="G206" s="28" t="n">
        <v>12419.2</v>
      </c>
      <c r="H206" s="28" t="n">
        <f aca="false">G206-C206</f>
        <v>4868.9</v>
      </c>
      <c r="I206" s="28" t="n">
        <f aca="false">((G206/C206)*100)-100</f>
        <v>64.4861793571116</v>
      </c>
      <c r="J206" s="28" t="n">
        <f aca="false">G206/E206*100</f>
        <v>24.3998373239395</v>
      </c>
      <c r="K206" s="21" t="n">
        <f aca="false">G206-E206</f>
        <v>-38479.5</v>
      </c>
    </row>
    <row r="207" customFormat="false" ht="18.75" hidden="false" customHeight="false" outlineLevel="0" collapsed="false">
      <c r="A207" s="23"/>
      <c r="B207" s="29" t="s">
        <v>23</v>
      </c>
      <c r="C207" s="25"/>
      <c r="D207" s="25"/>
      <c r="E207" s="25"/>
      <c r="F207" s="25"/>
      <c r="G207" s="25"/>
      <c r="H207" s="28" t="n">
        <f aca="false">G207-C207</f>
        <v>0</v>
      </c>
      <c r="I207" s="28"/>
      <c r="J207" s="28"/>
      <c r="K207" s="21" t="n">
        <f aca="false">G207-E207</f>
        <v>0</v>
      </c>
    </row>
    <row r="208" customFormat="false" ht="101.25" hidden="false" customHeight="true" outlineLevel="0" collapsed="false">
      <c r="A208" s="23"/>
      <c r="B208" s="24" t="s">
        <v>219</v>
      </c>
      <c r="C208" s="25" t="n">
        <v>6645</v>
      </c>
      <c r="D208" s="25" t="n">
        <v>47650</v>
      </c>
      <c r="E208" s="25" t="n">
        <v>50743.5</v>
      </c>
      <c r="F208" s="25" t="n">
        <v>39688.5</v>
      </c>
      <c r="G208" s="25" t="n">
        <v>12264</v>
      </c>
      <c r="H208" s="28" t="n">
        <f aca="false">G208-C208</f>
        <v>5619</v>
      </c>
      <c r="I208" s="28" t="n">
        <f aca="false">((G208/C208)*100)-100</f>
        <v>84.5598194130926</v>
      </c>
      <c r="J208" s="28" t="n">
        <f aca="false">G208/E208*100</f>
        <v>24.1686127287239</v>
      </c>
      <c r="K208" s="21" t="n">
        <f aca="false">G208-E208</f>
        <v>-38479.5</v>
      </c>
    </row>
    <row r="209" customFormat="false" ht="87.75" hidden="false" customHeight="true" outlineLevel="0" collapsed="false">
      <c r="A209" s="23"/>
      <c r="B209" s="24" t="s">
        <v>220</v>
      </c>
      <c r="C209" s="25" t="n">
        <v>41.1</v>
      </c>
      <c r="D209" s="25"/>
      <c r="E209" s="25"/>
      <c r="F209" s="25"/>
      <c r="G209" s="25"/>
      <c r="H209" s="28" t="n">
        <f aca="false">G209-C209</f>
        <v>-41.1</v>
      </c>
      <c r="I209" s="28" t="n">
        <f aca="false">((G209/C209)*100)-100</f>
        <v>-100</v>
      </c>
      <c r="J209" s="28"/>
      <c r="K209" s="21" t="n">
        <f aca="false">G209-E209</f>
        <v>0</v>
      </c>
    </row>
    <row r="210" customFormat="false" ht="37.5" hidden="false" customHeight="false" outlineLevel="0" collapsed="false">
      <c r="A210" s="97" t="s">
        <v>42</v>
      </c>
      <c r="B210" s="96" t="s">
        <v>221</v>
      </c>
      <c r="C210" s="16" t="n">
        <v>526.6</v>
      </c>
      <c r="D210" s="16" t="n">
        <v>650</v>
      </c>
      <c r="E210" s="16" t="n">
        <v>1500</v>
      </c>
      <c r="F210" s="16" t="n">
        <v>1300</v>
      </c>
      <c r="G210" s="16" t="n">
        <v>87.3</v>
      </c>
      <c r="H210" s="28" t="n">
        <f aca="false">G210-C210</f>
        <v>-439.3</v>
      </c>
      <c r="I210" s="28" t="n">
        <f aca="false">((G210/C210)*100)-100</f>
        <v>-83.4219521458413</v>
      </c>
      <c r="J210" s="28" t="n">
        <f aca="false">G210/E210*100</f>
        <v>5.82</v>
      </c>
      <c r="K210" s="21" t="n">
        <f aca="false">G210-E210</f>
        <v>-1412.7</v>
      </c>
    </row>
    <row r="211" customFormat="false" ht="18.75" hidden="false" customHeight="false" outlineLevel="0" collapsed="false">
      <c r="A211" s="23"/>
      <c r="B211" s="29" t="s">
        <v>23</v>
      </c>
      <c r="C211" s="25"/>
      <c r="D211" s="25"/>
      <c r="E211" s="25"/>
      <c r="F211" s="25"/>
      <c r="G211" s="25"/>
      <c r="H211" s="28" t="n">
        <f aca="false">G211-C211</f>
        <v>0</v>
      </c>
      <c r="I211" s="28"/>
      <c r="J211" s="28"/>
      <c r="K211" s="21" t="n">
        <f aca="false">G211-E211</f>
        <v>0</v>
      </c>
    </row>
    <row r="212" customFormat="false" ht="93.75" hidden="false" customHeight="true" outlineLevel="0" collapsed="false">
      <c r="A212" s="23"/>
      <c r="B212" s="24" t="s">
        <v>222</v>
      </c>
      <c r="C212" s="25" t="n">
        <v>526.6</v>
      </c>
      <c r="D212" s="25" t="n">
        <v>650</v>
      </c>
      <c r="E212" s="25" t="n">
        <v>1500</v>
      </c>
      <c r="F212" s="25" t="n">
        <v>1300</v>
      </c>
      <c r="G212" s="25" t="n">
        <v>87.3</v>
      </c>
      <c r="H212" s="28" t="n">
        <f aca="false">G212-C212</f>
        <v>-439.3</v>
      </c>
      <c r="I212" s="28" t="n">
        <f aca="false">((G212/C212)*100)-100</f>
        <v>-83.4219521458413</v>
      </c>
      <c r="J212" s="28" t="n">
        <f aca="false">G212/E212*100</f>
        <v>5.82</v>
      </c>
      <c r="K212" s="21" t="n">
        <f aca="false">G212-E212</f>
        <v>-1412.7</v>
      </c>
    </row>
    <row r="213" customFormat="false" ht="75" hidden="true" customHeight="true" outlineLevel="0" collapsed="false">
      <c r="A213" s="23"/>
      <c r="B213" s="24" t="s">
        <v>223</v>
      </c>
      <c r="C213" s="25"/>
      <c r="D213" s="25"/>
      <c r="E213" s="25"/>
      <c r="F213" s="25"/>
      <c r="G213" s="25"/>
      <c r="H213" s="28" t="n">
        <f aca="false">G213-C213</f>
        <v>0</v>
      </c>
      <c r="I213" s="28" t="e">
        <f aca="false">((G213/C213)*100)-100</f>
        <v>#DIV/0!</v>
      </c>
      <c r="J213" s="28" t="e">
        <f aca="false">G213/E213*100</f>
        <v>#DIV/0!</v>
      </c>
      <c r="K213" s="21" t="n">
        <f aca="false">G213-E213</f>
        <v>0</v>
      </c>
    </row>
    <row r="214" s="38" customFormat="true" ht="37.5" hidden="false" customHeight="true" outlineLevel="0" collapsed="false">
      <c r="A214" s="97" t="s">
        <v>54</v>
      </c>
      <c r="B214" s="96" t="s">
        <v>224</v>
      </c>
      <c r="C214" s="99" t="n">
        <v>1410.3</v>
      </c>
      <c r="D214" s="99" t="n">
        <v>11100</v>
      </c>
      <c r="E214" s="99" t="n">
        <v>9362.9</v>
      </c>
      <c r="F214" s="99" t="n">
        <v>9362.9</v>
      </c>
      <c r="G214" s="99" t="n">
        <v>1485.7</v>
      </c>
      <c r="H214" s="28" t="n">
        <f aca="false">G214-C214</f>
        <v>75.4000000000001</v>
      </c>
      <c r="I214" s="28" t="n">
        <f aca="false">((G214/C214)*100)-100</f>
        <v>5.34638020279374</v>
      </c>
      <c r="J214" s="28" t="n">
        <f aca="false">G214/E214*100</f>
        <v>15.8679468967948</v>
      </c>
      <c r="K214" s="21" t="n">
        <f aca="false">G214-E214</f>
        <v>-7877.2</v>
      </c>
    </row>
    <row r="215" s="38" customFormat="true" ht="24" hidden="false" customHeight="true" outlineLevel="0" collapsed="false">
      <c r="A215" s="23"/>
      <c r="B215" s="29" t="s">
        <v>23</v>
      </c>
      <c r="C215" s="25"/>
      <c r="D215" s="37"/>
      <c r="E215" s="25"/>
      <c r="F215" s="25"/>
      <c r="G215" s="25"/>
      <c r="H215" s="28" t="n">
        <f aca="false">G215-C215</f>
        <v>0</v>
      </c>
      <c r="I215" s="28"/>
      <c r="J215" s="28"/>
      <c r="K215" s="21" t="n">
        <f aca="false">G215-E215</f>
        <v>0</v>
      </c>
    </row>
    <row r="216" s="38" customFormat="true" ht="100.5" hidden="false" customHeight="true" outlineLevel="0" collapsed="false">
      <c r="A216" s="23"/>
      <c r="B216" s="24" t="s">
        <v>225</v>
      </c>
      <c r="C216" s="25" t="n">
        <v>1178.6</v>
      </c>
      <c r="D216" s="37" t="n">
        <v>11100</v>
      </c>
      <c r="E216" s="25" t="n">
        <v>9327.9</v>
      </c>
      <c r="F216" s="25" t="n">
        <v>9327.9</v>
      </c>
      <c r="G216" s="25" t="n">
        <v>1485.7</v>
      </c>
      <c r="H216" s="28" t="n">
        <f aca="false">G216-C216</f>
        <v>307.1</v>
      </c>
      <c r="I216" s="28" t="n">
        <f aca="false">((G216/C216)*100)-100</f>
        <v>26.056338028169</v>
      </c>
      <c r="J216" s="28" t="n">
        <f aca="false">G216/E216*100</f>
        <v>15.9274863581299</v>
      </c>
      <c r="K216" s="21" t="n">
        <f aca="false">G216-E216</f>
        <v>-7842.2</v>
      </c>
    </row>
    <row r="217" s="38" customFormat="true" ht="45" hidden="true" customHeight="true" outlineLevel="0" collapsed="false">
      <c r="A217" s="23"/>
      <c r="B217" s="24" t="s">
        <v>226</v>
      </c>
      <c r="C217" s="25"/>
      <c r="D217" s="37"/>
      <c r="E217" s="25"/>
      <c r="F217" s="25"/>
      <c r="G217" s="25"/>
      <c r="H217" s="28" t="n">
        <f aca="false">G217-C217</f>
        <v>0</v>
      </c>
      <c r="I217" s="28" t="e">
        <f aca="false">((G217/C217)*100)-100</f>
        <v>#DIV/0!</v>
      </c>
      <c r="J217" s="28" t="e">
        <f aca="false">G217/E217*100</f>
        <v>#DIV/0!</v>
      </c>
      <c r="K217" s="21" t="n">
        <f aca="false">G217-E217</f>
        <v>0</v>
      </c>
    </row>
    <row r="218" s="38" customFormat="true" ht="99" hidden="false" customHeight="true" outlineLevel="0" collapsed="false">
      <c r="A218" s="23"/>
      <c r="B218" s="31" t="s">
        <v>214</v>
      </c>
      <c r="C218" s="25" t="n">
        <v>68.1</v>
      </c>
      <c r="D218" s="37"/>
      <c r="E218" s="25" t="n">
        <v>35</v>
      </c>
      <c r="F218" s="25" t="n">
        <v>35</v>
      </c>
      <c r="G218" s="25"/>
      <c r="H218" s="28" t="n">
        <f aca="false">G218-C218</f>
        <v>-68.1</v>
      </c>
      <c r="I218" s="28" t="n">
        <f aca="false">((G218/C218)*100)-100</f>
        <v>-100</v>
      </c>
      <c r="J218" s="28" t="n">
        <f aca="false">G218/E218*100</f>
        <v>0</v>
      </c>
      <c r="K218" s="21" t="n">
        <f aca="false">G218-E218</f>
        <v>-35</v>
      </c>
    </row>
    <row r="219" s="38" customFormat="true" ht="87" hidden="false" customHeight="true" outlineLevel="0" collapsed="false">
      <c r="A219" s="23"/>
      <c r="B219" s="24" t="s">
        <v>227</v>
      </c>
      <c r="C219" s="25" t="n">
        <v>28.6</v>
      </c>
      <c r="D219" s="37"/>
      <c r="E219" s="25"/>
      <c r="F219" s="25"/>
      <c r="G219" s="25"/>
      <c r="H219" s="28" t="n">
        <f aca="false">G219-C219</f>
        <v>-28.6</v>
      </c>
      <c r="I219" s="28" t="n">
        <f aca="false">((G219/C219)*100)-100</f>
        <v>-100</v>
      </c>
      <c r="J219" s="28"/>
      <c r="K219" s="21" t="n">
        <f aca="false">G219-E219</f>
        <v>0</v>
      </c>
    </row>
    <row r="220" customFormat="false" ht="38.25" hidden="false" customHeight="true" outlineLevel="0" collapsed="false">
      <c r="A220" s="35" t="s">
        <v>64</v>
      </c>
      <c r="B220" s="100" t="s">
        <v>65</v>
      </c>
      <c r="C220" s="28" t="n">
        <v>680.5</v>
      </c>
      <c r="D220" s="28" t="n">
        <v>500</v>
      </c>
      <c r="E220" s="28" t="n">
        <v>1657.1</v>
      </c>
      <c r="F220" s="28" t="n">
        <v>1357.1</v>
      </c>
      <c r="G220" s="28" t="n">
        <v>919.8</v>
      </c>
      <c r="H220" s="28" t="n">
        <f aca="false">G220-C220</f>
        <v>239.3</v>
      </c>
      <c r="I220" s="28" t="n">
        <f aca="false">((G220/C220)*100)-100</f>
        <v>35.165319617928</v>
      </c>
      <c r="J220" s="28" t="n">
        <f aca="false">G220/E220*100</f>
        <v>55.5066079295154</v>
      </c>
      <c r="K220" s="21" t="n">
        <f aca="false">G220-E220</f>
        <v>-737.3</v>
      </c>
    </row>
    <row r="221" customFormat="false" ht="18.75" hidden="false" customHeight="true" outlineLevel="0" collapsed="false">
      <c r="A221" s="35"/>
      <c r="B221" s="29" t="s">
        <v>23</v>
      </c>
      <c r="C221" s="28"/>
      <c r="D221" s="28"/>
      <c r="E221" s="28"/>
      <c r="F221" s="28"/>
      <c r="G221" s="28"/>
      <c r="H221" s="28" t="n">
        <f aca="false">G221-C221</f>
        <v>0</v>
      </c>
      <c r="I221" s="28"/>
      <c r="J221" s="28"/>
      <c r="K221" s="21" t="n">
        <f aca="false">G221-E221</f>
        <v>0</v>
      </c>
    </row>
    <row r="222" customFormat="false" ht="45" hidden="true" customHeight="true" outlineLevel="0" collapsed="false">
      <c r="A222" s="35"/>
      <c r="B222" s="101" t="s">
        <v>228</v>
      </c>
      <c r="C222" s="21" t="n">
        <v>0</v>
      </c>
      <c r="D222" s="21"/>
      <c r="E222" s="21"/>
      <c r="F222" s="21"/>
      <c r="G222" s="21" t="n">
        <v>0</v>
      </c>
      <c r="H222" s="28" t="n">
        <f aca="false">G222-C222</f>
        <v>0</v>
      </c>
      <c r="I222" s="28" t="e">
        <f aca="false">((G222/C222)*100)-100</f>
        <v>#DIV/0!</v>
      </c>
      <c r="J222" s="28" t="e">
        <f aca="false">G222/E222*100</f>
        <v>#DIV/0!</v>
      </c>
      <c r="K222" s="21" t="n">
        <f aca="false">G222-E222</f>
        <v>0</v>
      </c>
    </row>
    <row r="223" s="38" customFormat="true" ht="100.5" hidden="false" customHeight="true" outlineLevel="0" collapsed="false">
      <c r="A223" s="23"/>
      <c r="B223" s="24" t="s">
        <v>229</v>
      </c>
      <c r="C223" s="25" t="n">
        <v>680.5</v>
      </c>
      <c r="D223" s="37" t="n">
        <v>500</v>
      </c>
      <c r="E223" s="25" t="n">
        <v>1657.1</v>
      </c>
      <c r="F223" s="25" t="n">
        <v>1357.1</v>
      </c>
      <c r="G223" s="25" t="n">
        <v>919.8</v>
      </c>
      <c r="H223" s="28" t="n">
        <f aca="false">G223-C223</f>
        <v>239.3</v>
      </c>
      <c r="I223" s="28" t="n">
        <f aca="false">((G223/C223)*100)-100</f>
        <v>35.165319617928</v>
      </c>
      <c r="J223" s="28" t="n">
        <f aca="false">G223/E223*100</f>
        <v>55.5066079295154</v>
      </c>
      <c r="K223" s="21" t="n">
        <f aca="false">G223-E223</f>
        <v>-737.3</v>
      </c>
    </row>
    <row r="224" customFormat="false" ht="82.5" hidden="true" customHeight="true" outlineLevel="0" collapsed="false">
      <c r="A224" s="35"/>
      <c r="B224" s="24" t="s">
        <v>230</v>
      </c>
      <c r="C224" s="21"/>
      <c r="D224" s="21"/>
      <c r="E224" s="21"/>
      <c r="F224" s="21"/>
      <c r="G224" s="21"/>
      <c r="H224" s="28" t="n">
        <f aca="false">G224-C224</f>
        <v>0</v>
      </c>
      <c r="I224" s="28" t="e">
        <f aca="false">((G224/C224)*100)-100</f>
        <v>#DIV/0!</v>
      </c>
      <c r="J224" s="28" t="e">
        <f aca="false">G224/E224*100</f>
        <v>#DIV/0!</v>
      </c>
      <c r="K224" s="21" t="n">
        <f aca="false">G224-E224</f>
        <v>0</v>
      </c>
    </row>
    <row r="225" s="38" customFormat="true" ht="49.5" hidden="false" customHeight="true" outlineLevel="0" collapsed="false">
      <c r="A225" s="97" t="s">
        <v>48</v>
      </c>
      <c r="B225" s="96" t="s">
        <v>231</v>
      </c>
      <c r="C225" s="99" t="n">
        <v>59148</v>
      </c>
      <c r="D225" s="99" t="n">
        <v>318986.4</v>
      </c>
      <c r="E225" s="99" t="n">
        <v>347762.5</v>
      </c>
      <c r="F225" s="99" t="n">
        <v>286657.6</v>
      </c>
      <c r="G225" s="99" t="n">
        <v>104570.3</v>
      </c>
      <c r="H225" s="28" t="n">
        <f aca="false">G225-C225</f>
        <v>45422.3</v>
      </c>
      <c r="I225" s="28" t="n">
        <f aca="false">((G225/C225)*100)-100</f>
        <v>76.7943125718537</v>
      </c>
      <c r="J225" s="28" t="n">
        <f aca="false">G225/E225*100</f>
        <v>30.0694583228496</v>
      </c>
      <c r="K225" s="21" t="n">
        <f aca="false">G225-E225</f>
        <v>-243192.2</v>
      </c>
    </row>
    <row r="226" s="38" customFormat="true" ht="24.75" hidden="false" customHeight="true" outlineLevel="0" collapsed="false">
      <c r="A226" s="23"/>
      <c r="B226" s="29" t="s">
        <v>23</v>
      </c>
      <c r="C226" s="37"/>
      <c r="D226" s="37"/>
      <c r="E226" s="37"/>
      <c r="F226" s="37"/>
      <c r="G226" s="37"/>
      <c r="H226" s="28" t="n">
        <f aca="false">G226-C226</f>
        <v>0</v>
      </c>
      <c r="I226" s="28"/>
      <c r="J226" s="28"/>
      <c r="K226" s="21" t="n">
        <f aca="false">G226-E226</f>
        <v>0</v>
      </c>
    </row>
    <row r="227" customFormat="false" ht="69" hidden="true" customHeight="true" outlineLevel="0" collapsed="false">
      <c r="A227" s="83"/>
      <c r="B227" s="24" t="s">
        <v>232</v>
      </c>
      <c r="C227" s="30"/>
      <c r="D227" s="30"/>
      <c r="E227" s="30"/>
      <c r="F227" s="30"/>
      <c r="G227" s="30"/>
      <c r="H227" s="28" t="n">
        <f aca="false">G227-C227</f>
        <v>0</v>
      </c>
      <c r="I227" s="28" t="e">
        <f aca="false">((G227/C227)*100)-100</f>
        <v>#DIV/0!</v>
      </c>
      <c r="J227" s="28" t="e">
        <f aca="false">G227/E227*100</f>
        <v>#DIV/0!</v>
      </c>
      <c r="K227" s="21" t="n">
        <f aca="false">G227-E227</f>
        <v>0</v>
      </c>
    </row>
    <row r="228" customFormat="false" ht="120" hidden="false" customHeight="true" outlineLevel="0" collapsed="false">
      <c r="A228" s="83"/>
      <c r="B228" s="24" t="s">
        <v>233</v>
      </c>
      <c r="C228" s="25" t="n">
        <v>59108.7</v>
      </c>
      <c r="D228" s="25" t="n">
        <v>303986.4</v>
      </c>
      <c r="E228" s="25" t="n">
        <v>301231.3</v>
      </c>
      <c r="F228" s="25" t="n">
        <v>243126.4</v>
      </c>
      <c r="G228" s="25" t="n">
        <v>95989.5</v>
      </c>
      <c r="H228" s="28" t="n">
        <f aca="false">G228-C228</f>
        <v>36880.8</v>
      </c>
      <c r="I228" s="28" t="n">
        <f aca="false">((G228/C228)*100)-100</f>
        <v>62.3948758812155</v>
      </c>
      <c r="J228" s="28" t="n">
        <f aca="false">G228/E228*100</f>
        <v>31.8657124940204</v>
      </c>
      <c r="K228" s="21" t="n">
        <f aca="false">G228-E228</f>
        <v>-205241.8</v>
      </c>
    </row>
    <row r="229" customFormat="false" ht="105" hidden="false" customHeight="true" outlineLevel="0" collapsed="false">
      <c r="A229" s="83"/>
      <c r="B229" s="24" t="s">
        <v>234</v>
      </c>
      <c r="C229" s="25"/>
      <c r="D229" s="25"/>
      <c r="E229" s="25" t="n">
        <v>645.1</v>
      </c>
      <c r="F229" s="25" t="n">
        <v>645.1</v>
      </c>
      <c r="G229" s="25" t="n">
        <v>19.6</v>
      </c>
      <c r="H229" s="28" t="n">
        <f aca="false">G229-C229</f>
        <v>19.6</v>
      </c>
      <c r="I229" s="28"/>
      <c r="J229" s="28" t="n">
        <f aca="false">G229/E229*100</f>
        <v>3.03828863742056</v>
      </c>
      <c r="K229" s="21" t="n">
        <f aca="false">G229-E229</f>
        <v>-625.5</v>
      </c>
    </row>
    <row r="230" s="38" customFormat="true" ht="99" hidden="false" customHeight="true" outlineLevel="0" collapsed="false">
      <c r="A230" s="83"/>
      <c r="B230" s="31" t="s">
        <v>214</v>
      </c>
      <c r="C230" s="25"/>
      <c r="D230" s="37"/>
      <c r="E230" s="25" t="n">
        <v>1738</v>
      </c>
      <c r="F230" s="25" t="n">
        <v>1738</v>
      </c>
      <c r="G230" s="25" t="n">
        <v>661.9</v>
      </c>
      <c r="H230" s="28" t="n">
        <f aca="false">G230-C230</f>
        <v>661.9</v>
      </c>
      <c r="I230" s="28"/>
      <c r="J230" s="28" t="n">
        <f aca="false">G230/E230*100</f>
        <v>38.0840046029919</v>
      </c>
      <c r="K230" s="21" t="n">
        <f aca="false">G230-E230</f>
        <v>-1076.1</v>
      </c>
    </row>
    <row r="231" s="38" customFormat="true" ht="56.25" hidden="false" customHeight="false" outlineLevel="0" collapsed="false">
      <c r="A231" s="83"/>
      <c r="B231" s="24" t="s">
        <v>218</v>
      </c>
      <c r="C231" s="25" t="n">
        <v>39.3</v>
      </c>
      <c r="D231" s="37"/>
      <c r="E231" s="25" t="n">
        <v>44.2</v>
      </c>
      <c r="F231" s="25" t="n">
        <v>44.2</v>
      </c>
      <c r="G231" s="25" t="n">
        <v>44.2</v>
      </c>
      <c r="H231" s="28" t="n">
        <f aca="false">G231-C231</f>
        <v>4.90000000000001</v>
      </c>
      <c r="I231" s="28" t="n">
        <f aca="false">((G231/C231)*100)-100</f>
        <v>12.4681933842239</v>
      </c>
      <c r="J231" s="28" t="n">
        <f aca="false">G231/E231*100</f>
        <v>100</v>
      </c>
      <c r="K231" s="21" t="n">
        <f aca="false">G231-E231</f>
        <v>0</v>
      </c>
    </row>
    <row r="232" customFormat="false" ht="38.25" hidden="false" customHeight="true" outlineLevel="0" collapsed="false">
      <c r="A232" s="35" t="s">
        <v>235</v>
      </c>
      <c r="B232" s="102" t="s">
        <v>236</v>
      </c>
      <c r="C232" s="16" t="n">
        <v>46881.7</v>
      </c>
      <c r="D232" s="16" t="n">
        <v>521177.4</v>
      </c>
      <c r="E232" s="16" t="n">
        <v>777664.2</v>
      </c>
      <c r="F232" s="16" t="n">
        <v>603985.5</v>
      </c>
      <c r="G232" s="16" t="n">
        <f aca="false">127179.6-692.3</f>
        <v>126487.3</v>
      </c>
      <c r="H232" s="28" t="n">
        <f aca="false">G232-C232</f>
        <v>79605.6</v>
      </c>
      <c r="I232" s="28" t="n">
        <f aca="false">((G232/C232)*100)-100</f>
        <v>169.801009775669</v>
      </c>
      <c r="J232" s="28" t="n">
        <f aca="false">G232/E232*100</f>
        <v>16.2650280159483</v>
      </c>
      <c r="K232" s="21" t="n">
        <f aca="false">G232-E232</f>
        <v>-651176.9</v>
      </c>
      <c r="N232" s="2"/>
    </row>
    <row r="233" customFormat="false" ht="98.25" hidden="false" customHeight="true" outlineLevel="0" collapsed="false">
      <c r="A233" s="18"/>
      <c r="B233" s="41" t="s">
        <v>237</v>
      </c>
      <c r="C233" s="21" t="n">
        <v>46844.5</v>
      </c>
      <c r="D233" s="21" t="n">
        <v>381577.4</v>
      </c>
      <c r="E233" s="21" t="n">
        <v>365406.7</v>
      </c>
      <c r="F233" s="21" t="n">
        <v>263717.2</v>
      </c>
      <c r="G233" s="21" t="n">
        <f aca="false">105943.7-692.3</f>
        <v>105251.4</v>
      </c>
      <c r="H233" s="28" t="n">
        <f aca="false">G233-C233</f>
        <v>58406.9</v>
      </c>
      <c r="I233" s="28" t="n">
        <f aca="false">((G233/C233)*100)-100</f>
        <v>124.682513422067</v>
      </c>
      <c r="J233" s="28" t="n">
        <f aca="false">G233/E233*100</f>
        <v>28.8039053471105</v>
      </c>
      <c r="K233" s="21" t="n">
        <f aca="false">G233-E233</f>
        <v>-260155.3</v>
      </c>
    </row>
    <row r="234" customFormat="false" ht="98.25" hidden="false" customHeight="true" outlineLevel="0" collapsed="false">
      <c r="A234" s="18"/>
      <c r="B234" s="24" t="s">
        <v>234</v>
      </c>
      <c r="C234" s="21"/>
      <c r="D234" s="21"/>
      <c r="E234" s="21" t="n">
        <v>48.5</v>
      </c>
      <c r="F234" s="21" t="n">
        <v>48.5</v>
      </c>
      <c r="G234" s="21"/>
      <c r="H234" s="28" t="n">
        <f aca="false">G234-C234</f>
        <v>0</v>
      </c>
      <c r="I234" s="28"/>
      <c r="J234" s="28" t="n">
        <f aca="false">G234/E234*100</f>
        <v>0</v>
      </c>
      <c r="K234" s="21" t="n">
        <f aca="false">G234-E234</f>
        <v>-48.5</v>
      </c>
      <c r="L234" s="2"/>
    </row>
    <row r="235" customFormat="false" ht="45" hidden="false" customHeight="true" outlineLevel="0" collapsed="false">
      <c r="A235" s="18"/>
      <c r="B235" s="24" t="s">
        <v>238</v>
      </c>
      <c r="C235" s="25"/>
      <c r="D235" s="25"/>
      <c r="E235" s="25" t="n">
        <v>136.6</v>
      </c>
      <c r="F235" s="25" t="n">
        <v>136.6</v>
      </c>
      <c r="G235" s="25" t="n">
        <v>40.8</v>
      </c>
      <c r="H235" s="28" t="n">
        <f aca="false">G235-C235</f>
        <v>40.8</v>
      </c>
      <c r="I235" s="28"/>
      <c r="J235" s="28" t="n">
        <f aca="false">G235/E235*100</f>
        <v>29.8682284040996</v>
      </c>
      <c r="K235" s="21" t="n">
        <f aca="false">G235-E235</f>
        <v>-95.8</v>
      </c>
    </row>
    <row r="236" customFormat="false" ht="45" hidden="true" customHeight="true" outlineLevel="0" collapsed="false">
      <c r="A236" s="35" t="s">
        <v>239</v>
      </c>
      <c r="B236" s="41" t="s">
        <v>240</v>
      </c>
      <c r="C236" s="21"/>
      <c r="D236" s="21"/>
      <c r="E236" s="21"/>
      <c r="F236" s="21"/>
      <c r="G236" s="21"/>
      <c r="H236" s="28" t="n">
        <f aca="false">G236-C236</f>
        <v>0</v>
      </c>
      <c r="I236" s="28" t="e">
        <f aca="false">((G236/C236)*100)-100</f>
        <v>#DIV/0!</v>
      </c>
      <c r="J236" s="28" t="e">
        <f aca="false">G236/E236*100</f>
        <v>#DIV/0!</v>
      </c>
      <c r="K236" s="21" t="n">
        <f aca="false">G236-E236</f>
        <v>0</v>
      </c>
    </row>
    <row r="237" customFormat="false" ht="95.25" hidden="true" customHeight="true" outlineLevel="0" collapsed="false">
      <c r="A237" s="35" t="s">
        <v>241</v>
      </c>
      <c r="B237" s="41" t="s">
        <v>242</v>
      </c>
      <c r="C237" s="21"/>
      <c r="D237" s="21"/>
      <c r="E237" s="21"/>
      <c r="F237" s="21"/>
      <c r="G237" s="21"/>
      <c r="H237" s="28" t="n">
        <f aca="false">G237-C237</f>
        <v>0</v>
      </c>
      <c r="I237" s="28" t="e">
        <f aca="false">((G237/C237)*100)-100</f>
        <v>#DIV/0!</v>
      </c>
      <c r="J237" s="28" t="e">
        <f aca="false">G237/E237*100</f>
        <v>#DIV/0!</v>
      </c>
      <c r="K237" s="21" t="n">
        <f aca="false">G237-E237</f>
        <v>0</v>
      </c>
    </row>
    <row r="238" customFormat="false" ht="51" hidden="false" customHeight="true" outlineLevel="0" collapsed="false">
      <c r="A238" s="14" t="s">
        <v>243</v>
      </c>
      <c r="B238" s="34" t="s">
        <v>244</v>
      </c>
      <c r="C238" s="28" t="n">
        <v>95648.1</v>
      </c>
      <c r="D238" s="28" t="n">
        <v>163244.7</v>
      </c>
      <c r="E238" s="28" t="n">
        <v>128726.1</v>
      </c>
      <c r="F238" s="28" t="n">
        <v>117719.1</v>
      </c>
      <c r="G238" s="28" t="n">
        <v>84500.6</v>
      </c>
      <c r="H238" s="28" t="n">
        <f aca="false">G238-C238</f>
        <v>-11147.5</v>
      </c>
      <c r="I238" s="28" t="n">
        <f aca="false">((G238/C238)*100)-100</f>
        <v>-11.6547009297623</v>
      </c>
      <c r="J238" s="28" t="n">
        <f aca="false">G238/E238*100</f>
        <v>65.6437194943372</v>
      </c>
      <c r="K238" s="21" t="n">
        <f aca="false">G238-E238</f>
        <v>-44225.5</v>
      </c>
    </row>
    <row r="239" customFormat="false" ht="22.5" hidden="false" customHeight="true" outlineLevel="0" collapsed="false">
      <c r="A239" s="23"/>
      <c r="B239" s="26" t="s">
        <v>66</v>
      </c>
      <c r="C239" s="25"/>
      <c r="D239" s="25"/>
      <c r="E239" s="25"/>
      <c r="F239" s="25"/>
      <c r="G239" s="25"/>
      <c r="H239" s="28" t="n">
        <f aca="false">G239-C239</f>
        <v>0</v>
      </c>
      <c r="I239" s="28"/>
      <c r="J239" s="28"/>
      <c r="K239" s="21" t="n">
        <f aca="false">G239-E239</f>
        <v>0</v>
      </c>
    </row>
    <row r="240" customFormat="false" ht="54" hidden="true" customHeight="true" outlineLevel="0" collapsed="false">
      <c r="A240" s="103" t="n">
        <v>7470</v>
      </c>
      <c r="B240" s="84" t="s">
        <v>245</v>
      </c>
      <c r="C240" s="30"/>
      <c r="D240" s="30"/>
      <c r="E240" s="30"/>
      <c r="F240" s="30"/>
      <c r="G240" s="30"/>
      <c r="H240" s="28" t="n">
        <f aca="false">G240-C240</f>
        <v>0</v>
      </c>
      <c r="I240" s="28" t="e">
        <f aca="false">((G240/C240)*100)-100</f>
        <v>#DIV/0!</v>
      </c>
      <c r="J240" s="28" t="e">
        <f aca="false">G240/E240*100</f>
        <v>#DIV/0!</v>
      </c>
      <c r="K240" s="21" t="n">
        <f aca="false">G240-E240</f>
        <v>0</v>
      </c>
    </row>
    <row r="241" customFormat="false" ht="105" hidden="false" customHeight="true" outlineLevel="0" collapsed="false">
      <c r="A241" s="18"/>
      <c r="B241" s="84" t="s">
        <v>246</v>
      </c>
      <c r="C241" s="20" t="n">
        <v>95648.1</v>
      </c>
      <c r="D241" s="20" t="n">
        <v>163244.7</v>
      </c>
      <c r="E241" s="20" t="n">
        <v>115976.1</v>
      </c>
      <c r="F241" s="20" t="n">
        <v>104969.1</v>
      </c>
      <c r="G241" s="20" t="n">
        <v>72950.6</v>
      </c>
      <c r="H241" s="28" t="n">
        <f aca="false">G241-C241</f>
        <v>-22697.5</v>
      </c>
      <c r="I241" s="28" t="n">
        <f aca="false">((G241/C241)*100)-100</f>
        <v>-23.7302152368944</v>
      </c>
      <c r="J241" s="28" t="n">
        <f aca="false">G241/E241*100</f>
        <v>62.9014081349519</v>
      </c>
      <c r="K241" s="21" t="n">
        <f aca="false">G241-E241</f>
        <v>-43025.5</v>
      </c>
    </row>
    <row r="242" customFormat="false" ht="68.25" hidden="true" customHeight="true" outlineLevel="0" collapsed="false">
      <c r="A242" s="14" t="s">
        <v>247</v>
      </c>
      <c r="B242" s="40" t="s">
        <v>248</v>
      </c>
      <c r="C242" s="20" t="n">
        <f aca="false">C244+C245+C246</f>
        <v>0</v>
      </c>
      <c r="D242" s="20" t="n">
        <f aca="false">D244+D245+D246</f>
        <v>0</v>
      </c>
      <c r="E242" s="20" t="n">
        <f aca="false">E244+E245+E246</f>
        <v>0</v>
      </c>
      <c r="F242" s="20" t="n">
        <f aca="false">F244+F245+F246</f>
        <v>0</v>
      </c>
      <c r="G242" s="20" t="n">
        <f aca="false">G244+G245+G246</f>
        <v>0</v>
      </c>
      <c r="H242" s="28" t="n">
        <f aca="false">G242-C242</f>
        <v>0</v>
      </c>
      <c r="I242" s="28" t="e">
        <f aca="false">((G242/C242)*100)-100</f>
        <v>#DIV/0!</v>
      </c>
      <c r="J242" s="28" t="e">
        <f aca="false">G242/E242*100</f>
        <v>#DIV/0!</v>
      </c>
      <c r="K242" s="21" t="n">
        <f aca="false">G242-E242</f>
        <v>0</v>
      </c>
    </row>
    <row r="243" customFormat="false" ht="18.75" hidden="true" customHeight="true" outlineLevel="0" collapsed="false">
      <c r="A243" s="14"/>
      <c r="B243" s="29" t="s">
        <v>23</v>
      </c>
      <c r="C243" s="20"/>
      <c r="D243" s="20"/>
      <c r="E243" s="20"/>
      <c r="F243" s="20"/>
      <c r="G243" s="20"/>
      <c r="H243" s="28" t="n">
        <f aca="false">G243-C243</f>
        <v>0</v>
      </c>
      <c r="I243" s="28" t="e">
        <f aca="false">((G243/C243)*100)-100</f>
        <v>#DIV/0!</v>
      </c>
      <c r="J243" s="28" t="e">
        <f aca="false">G243/E243*100</f>
        <v>#DIV/0!</v>
      </c>
      <c r="K243" s="21" t="n">
        <f aca="false">G243-E243</f>
        <v>0</v>
      </c>
    </row>
    <row r="244" customFormat="false" ht="60.75" hidden="true" customHeight="true" outlineLevel="0" collapsed="false">
      <c r="A244" s="14"/>
      <c r="B244" s="84" t="s">
        <v>248</v>
      </c>
      <c r="C244" s="20"/>
      <c r="D244" s="20"/>
      <c r="E244" s="20"/>
      <c r="F244" s="20"/>
      <c r="G244" s="20"/>
      <c r="H244" s="28" t="n">
        <f aca="false">G244-C244</f>
        <v>0</v>
      </c>
      <c r="I244" s="28" t="e">
        <f aca="false">((G244/C244)*100)-100</f>
        <v>#DIV/0!</v>
      </c>
      <c r="J244" s="28" t="e">
        <f aca="false">G244/E244*100</f>
        <v>#DIV/0!</v>
      </c>
      <c r="K244" s="21" t="n">
        <f aca="false">G244-E244</f>
        <v>0</v>
      </c>
    </row>
    <row r="245" customFormat="false" ht="98.25" hidden="true" customHeight="true" outlineLevel="0" collapsed="false">
      <c r="A245" s="14"/>
      <c r="B245" s="31" t="s">
        <v>214</v>
      </c>
      <c r="C245" s="20"/>
      <c r="D245" s="20"/>
      <c r="E245" s="20"/>
      <c r="F245" s="20"/>
      <c r="G245" s="20"/>
      <c r="H245" s="28" t="n">
        <f aca="false">G245-C245</f>
        <v>0</v>
      </c>
      <c r="I245" s="28" t="e">
        <f aca="false">((G245/C245)*100)-100</f>
        <v>#DIV/0!</v>
      </c>
      <c r="J245" s="28" t="e">
        <f aca="false">G245/E245*100</f>
        <v>#DIV/0!</v>
      </c>
      <c r="K245" s="21" t="n">
        <f aca="false">G245-E245</f>
        <v>0</v>
      </c>
    </row>
    <row r="246" customFormat="false" ht="60" hidden="true" customHeight="true" outlineLevel="0" collapsed="false">
      <c r="A246" s="14"/>
      <c r="B246" s="24" t="s">
        <v>249</v>
      </c>
      <c r="C246" s="20"/>
      <c r="D246" s="20"/>
      <c r="E246" s="20"/>
      <c r="F246" s="20"/>
      <c r="G246" s="20"/>
      <c r="H246" s="28" t="n">
        <f aca="false">G246-C246</f>
        <v>0</v>
      </c>
      <c r="I246" s="28" t="e">
        <f aca="false">((G246/C246)*100)-100</f>
        <v>#DIV/0!</v>
      </c>
      <c r="J246" s="28" t="e">
        <f aca="false">G246/E246*100</f>
        <v>#DIV/0!</v>
      </c>
      <c r="K246" s="21" t="n">
        <f aca="false">G246-E246</f>
        <v>0</v>
      </c>
    </row>
    <row r="247" s="17" customFormat="true" ht="211.15" hidden="false" customHeight="true" outlineLevel="0" collapsed="false">
      <c r="A247" s="14" t="s">
        <v>250</v>
      </c>
      <c r="B247" s="104" t="s">
        <v>251</v>
      </c>
      <c r="C247" s="50" t="n">
        <v>888.5</v>
      </c>
      <c r="D247" s="16" t="n">
        <v>4956</v>
      </c>
      <c r="E247" s="16" t="n">
        <v>8656</v>
      </c>
      <c r="F247" s="16" t="n">
        <v>8115.2</v>
      </c>
      <c r="G247" s="50" t="n">
        <v>2708.5</v>
      </c>
      <c r="H247" s="28" t="n">
        <f aca="false">G247-C247</f>
        <v>1820</v>
      </c>
      <c r="I247" s="28" t="n">
        <f aca="false">((G247/C247)*100)-100</f>
        <v>204.839617332583</v>
      </c>
      <c r="J247" s="28" t="n">
        <f aca="false">G247/E247*100</f>
        <v>31.2904343807763</v>
      </c>
      <c r="K247" s="21" t="n">
        <f aca="false">G247-E247</f>
        <v>-5947.5</v>
      </c>
    </row>
    <row r="248" s="17" customFormat="true" ht="37.9" hidden="false" customHeight="true" outlineLevel="0" collapsed="false">
      <c r="A248" s="14" t="s">
        <v>252</v>
      </c>
      <c r="B248" s="104" t="s">
        <v>253</v>
      </c>
      <c r="C248" s="50"/>
      <c r="D248" s="16"/>
      <c r="E248" s="16" t="n">
        <v>147.1</v>
      </c>
      <c r="F248" s="16" t="n">
        <v>147.1</v>
      </c>
      <c r="G248" s="50" t="n">
        <v>87.2</v>
      </c>
      <c r="H248" s="28" t="n">
        <f aca="false">G248-C248</f>
        <v>87.2</v>
      </c>
      <c r="I248" s="28"/>
      <c r="J248" s="28" t="n">
        <f aca="false">G248/E248*100</f>
        <v>59.2794017675051</v>
      </c>
      <c r="K248" s="21" t="n">
        <f aca="false">G248-E248</f>
        <v>-59.9</v>
      </c>
    </row>
    <row r="249" s="17" customFormat="true" ht="19.9" hidden="false" customHeight="true" outlineLevel="0" collapsed="false">
      <c r="A249" s="14"/>
      <c r="B249" s="26" t="s">
        <v>66</v>
      </c>
      <c r="C249" s="50"/>
      <c r="D249" s="16"/>
      <c r="E249" s="16"/>
      <c r="F249" s="16"/>
      <c r="G249" s="50"/>
      <c r="H249" s="28" t="n">
        <f aca="false">G249-C249</f>
        <v>0</v>
      </c>
      <c r="I249" s="28"/>
      <c r="J249" s="28"/>
      <c r="K249" s="21" t="n">
        <f aca="false">G249-E249</f>
        <v>0</v>
      </c>
    </row>
    <row r="250" s="17" customFormat="true" ht="81.6" hidden="true" customHeight="true" outlineLevel="0" collapsed="false">
      <c r="A250" s="14"/>
      <c r="B250" s="24" t="s">
        <v>212</v>
      </c>
      <c r="C250" s="20"/>
      <c r="D250" s="21"/>
      <c r="E250" s="21"/>
      <c r="F250" s="21"/>
      <c r="G250" s="20"/>
      <c r="H250" s="28" t="n">
        <f aca="false">G250-C250</f>
        <v>0</v>
      </c>
      <c r="I250" s="28"/>
      <c r="J250" s="28"/>
      <c r="K250" s="21" t="n">
        <f aca="false">G250-E250</f>
        <v>0</v>
      </c>
    </row>
    <row r="251" s="17" customFormat="true" ht="37.9" hidden="false" customHeight="true" outlineLevel="0" collapsed="false">
      <c r="A251" s="14" t="s">
        <v>254</v>
      </c>
      <c r="B251" s="104" t="s">
        <v>255</v>
      </c>
      <c r="C251" s="50"/>
      <c r="D251" s="16"/>
      <c r="E251" s="16" t="n">
        <v>220.8</v>
      </c>
      <c r="F251" s="16" t="n">
        <v>220.8</v>
      </c>
      <c r="G251" s="50" t="n">
        <v>170.9</v>
      </c>
      <c r="H251" s="28" t="n">
        <f aca="false">G251-C251</f>
        <v>170.9</v>
      </c>
      <c r="I251" s="28"/>
      <c r="J251" s="28"/>
      <c r="K251" s="21" t="n">
        <f aca="false">G251-E251</f>
        <v>-49.9</v>
      </c>
    </row>
    <row r="252" s="17" customFormat="true" ht="19.9" hidden="false" customHeight="true" outlineLevel="0" collapsed="false">
      <c r="A252" s="14"/>
      <c r="B252" s="26" t="s">
        <v>66</v>
      </c>
      <c r="C252" s="50"/>
      <c r="D252" s="16"/>
      <c r="E252" s="16"/>
      <c r="F252" s="16"/>
      <c r="G252" s="50"/>
      <c r="H252" s="28" t="n">
        <f aca="false">G252-C252</f>
        <v>0</v>
      </c>
      <c r="I252" s="28"/>
      <c r="J252" s="28"/>
      <c r="K252" s="21" t="n">
        <f aca="false">G252-E252</f>
        <v>0</v>
      </c>
    </row>
    <row r="253" s="17" customFormat="true" ht="56.25" hidden="false" customHeight="false" outlineLevel="0" collapsed="false">
      <c r="A253" s="14"/>
      <c r="B253" s="24" t="s">
        <v>212</v>
      </c>
      <c r="C253" s="20"/>
      <c r="D253" s="21"/>
      <c r="E253" s="21" t="n">
        <v>220.8</v>
      </c>
      <c r="F253" s="21" t="n">
        <v>220.8</v>
      </c>
      <c r="G253" s="20" t="n">
        <v>170.9</v>
      </c>
      <c r="H253" s="28" t="n">
        <f aca="false">G253-C253</f>
        <v>170.9</v>
      </c>
      <c r="I253" s="28"/>
      <c r="J253" s="28" t="n">
        <f aca="false">G253/E253*100</f>
        <v>77.4003623188406</v>
      </c>
      <c r="K253" s="21" t="n">
        <f aca="false">G253-E253</f>
        <v>-49.9</v>
      </c>
      <c r="L253" s="105"/>
      <c r="M253" s="105"/>
    </row>
    <row r="254" customFormat="false" ht="42.75" hidden="false" customHeight="true" outlineLevel="0" collapsed="false">
      <c r="A254" s="35" t="s">
        <v>256</v>
      </c>
      <c r="B254" s="102" t="s">
        <v>257</v>
      </c>
      <c r="C254" s="50" t="n">
        <v>1263.1</v>
      </c>
      <c r="D254" s="16" t="n">
        <v>205</v>
      </c>
      <c r="E254" s="16" t="n">
        <v>205</v>
      </c>
      <c r="F254" s="16" t="n">
        <v>155</v>
      </c>
      <c r="G254" s="50"/>
      <c r="H254" s="28" t="n">
        <f aca="false">G254-C254</f>
        <v>-1263.1</v>
      </c>
      <c r="I254" s="28" t="n">
        <f aca="false">((G254/C254)*100)-100</f>
        <v>-100</v>
      </c>
      <c r="J254" s="28" t="n">
        <f aca="false">G254/E254*100</f>
        <v>0</v>
      </c>
      <c r="K254" s="21" t="n">
        <f aca="false">G254-E254</f>
        <v>-205</v>
      </c>
    </row>
    <row r="255" customFormat="false" ht="42.75" hidden="false" customHeight="true" outlineLevel="0" collapsed="false">
      <c r="A255" s="35" t="s">
        <v>61</v>
      </c>
      <c r="B255" s="102" t="s">
        <v>62</v>
      </c>
      <c r="C255" s="50"/>
      <c r="D255" s="16"/>
      <c r="E255" s="16" t="n">
        <f aca="false">40</f>
        <v>40</v>
      </c>
      <c r="F255" s="16" t="n">
        <f aca="false">40</f>
        <v>40</v>
      </c>
      <c r="G255" s="50" t="n">
        <v>40</v>
      </c>
      <c r="H255" s="28" t="n">
        <f aca="false">G255-C255</f>
        <v>40</v>
      </c>
      <c r="I255" s="28"/>
      <c r="J255" s="28" t="n">
        <f aca="false">G255/E255*100</f>
        <v>100</v>
      </c>
      <c r="K255" s="21" t="n">
        <f aca="false">G255-E255</f>
        <v>0</v>
      </c>
    </row>
    <row r="256" customFormat="false" ht="18.75" hidden="false" customHeight="false" outlineLevel="0" collapsed="false">
      <c r="A256" s="35"/>
      <c r="B256" s="26" t="s">
        <v>66</v>
      </c>
      <c r="C256" s="50"/>
      <c r="D256" s="16"/>
      <c r="E256" s="16"/>
      <c r="F256" s="16"/>
      <c r="G256" s="50"/>
      <c r="H256" s="28" t="n">
        <f aca="false">G256-C256</f>
        <v>0</v>
      </c>
      <c r="I256" s="28"/>
      <c r="J256" s="28"/>
      <c r="K256" s="21" t="n">
        <f aca="false">G256-E256</f>
        <v>0</v>
      </c>
    </row>
    <row r="257" customFormat="false" ht="56.25" hidden="false" customHeight="false" outlineLevel="0" collapsed="false">
      <c r="A257" s="35"/>
      <c r="B257" s="24" t="s">
        <v>212</v>
      </c>
      <c r="C257" s="50"/>
      <c r="D257" s="16"/>
      <c r="E257" s="21" t="n">
        <v>40</v>
      </c>
      <c r="F257" s="21" t="n">
        <v>40</v>
      </c>
      <c r="G257" s="21" t="n">
        <v>40</v>
      </c>
      <c r="H257" s="28" t="n">
        <f aca="false">G257-C257</f>
        <v>40</v>
      </c>
      <c r="I257" s="28"/>
      <c r="J257" s="28" t="n">
        <f aca="false">G257/E257*100</f>
        <v>100</v>
      </c>
      <c r="K257" s="21" t="n">
        <f aca="false">G257-E257</f>
        <v>0</v>
      </c>
    </row>
    <row r="258" s="110" customFormat="true" ht="98.25" hidden="false" customHeight="true" outlineLevel="0" collapsed="false">
      <c r="A258" s="94" t="s">
        <v>258</v>
      </c>
      <c r="B258" s="106" t="s">
        <v>259</v>
      </c>
      <c r="C258" s="107" t="n">
        <v>12925</v>
      </c>
      <c r="D258" s="107" t="n">
        <v>7250</v>
      </c>
      <c r="E258" s="107" t="n">
        <v>12813.6</v>
      </c>
      <c r="F258" s="107" t="n">
        <v>12813.6</v>
      </c>
      <c r="G258" s="107" t="n">
        <v>5641.6</v>
      </c>
      <c r="H258" s="108" t="n">
        <f aca="false">G258-C258</f>
        <v>-7283.4</v>
      </c>
      <c r="I258" s="108" t="n">
        <f aca="false">((G258/C258)*100)-100</f>
        <v>-56.3512572533849</v>
      </c>
      <c r="J258" s="108" t="n">
        <f aca="false">G258/E258*100</f>
        <v>44.0282200162328</v>
      </c>
      <c r="K258" s="109" t="n">
        <f aca="false">G258-E258</f>
        <v>-7172</v>
      </c>
    </row>
    <row r="259" customFormat="false" ht="21" hidden="false" customHeight="true" outlineLevel="0" collapsed="false">
      <c r="A259" s="35"/>
      <c r="B259" s="48" t="s">
        <v>66</v>
      </c>
      <c r="C259" s="30"/>
      <c r="D259" s="49"/>
      <c r="E259" s="30"/>
      <c r="F259" s="30"/>
      <c r="G259" s="30"/>
      <c r="H259" s="28" t="n">
        <f aca="false">G259-C259</f>
        <v>0</v>
      </c>
      <c r="I259" s="28"/>
      <c r="J259" s="28"/>
      <c r="K259" s="21" t="n">
        <f aca="false">G259-E259</f>
        <v>0</v>
      </c>
    </row>
    <row r="260" customFormat="false" ht="76.5" hidden="true" customHeight="true" outlineLevel="0" collapsed="false">
      <c r="A260" s="35"/>
      <c r="B260" s="54" t="s">
        <v>260</v>
      </c>
      <c r="C260" s="30"/>
      <c r="D260" s="49"/>
      <c r="E260" s="30"/>
      <c r="F260" s="30"/>
      <c r="G260" s="30"/>
      <c r="H260" s="28" t="n">
        <f aca="false">G260-C260</f>
        <v>0</v>
      </c>
      <c r="I260" s="28" t="e">
        <f aca="false">((G260/C260)*100)-100</f>
        <v>#DIV/0!</v>
      </c>
      <c r="J260" s="28" t="e">
        <f aca="false">G260/E260*100</f>
        <v>#DIV/0!</v>
      </c>
      <c r="K260" s="21" t="n">
        <f aca="false">G260-E260</f>
        <v>0</v>
      </c>
    </row>
    <row r="261" customFormat="false" ht="42" hidden="false" customHeight="true" outlineLevel="0" collapsed="false">
      <c r="A261" s="35"/>
      <c r="B261" s="111" t="s">
        <v>261</v>
      </c>
      <c r="C261" s="30"/>
      <c r="D261" s="112" t="n">
        <v>1450</v>
      </c>
      <c r="E261" s="112" t="n">
        <v>850</v>
      </c>
      <c r="F261" s="112" t="n">
        <v>850</v>
      </c>
      <c r="G261" s="30" t="n">
        <v>400</v>
      </c>
      <c r="H261" s="28" t="n">
        <f aca="false">G261-C261</f>
        <v>400</v>
      </c>
      <c r="I261" s="28"/>
      <c r="J261" s="28" t="n">
        <f aca="false">G261/E261*100</f>
        <v>47.0588235294118</v>
      </c>
      <c r="K261" s="21" t="n">
        <f aca="false">G261-E261</f>
        <v>-450</v>
      </c>
    </row>
    <row r="262" customFormat="false" ht="59.25" hidden="false" customHeight="true" outlineLevel="0" collapsed="false">
      <c r="A262" s="35"/>
      <c r="B262" s="111" t="s">
        <v>262</v>
      </c>
      <c r="C262" s="30"/>
      <c r="D262" s="112"/>
      <c r="E262" s="112" t="n">
        <v>300</v>
      </c>
      <c r="F262" s="112" t="n">
        <v>300</v>
      </c>
      <c r="G262" s="30" t="n">
        <v>150</v>
      </c>
      <c r="H262" s="28" t="n">
        <f aca="false">G262-C262</f>
        <v>150</v>
      </c>
      <c r="I262" s="28"/>
      <c r="J262" s="28" t="n">
        <f aca="false">G262/E262*100</f>
        <v>50</v>
      </c>
      <c r="K262" s="21" t="n">
        <f aca="false">G262-E262</f>
        <v>-150</v>
      </c>
    </row>
    <row r="263" customFormat="false" ht="59.25" hidden="false" customHeight="true" outlineLevel="0" collapsed="false">
      <c r="A263" s="35"/>
      <c r="B263" s="111" t="s">
        <v>263</v>
      </c>
      <c r="C263" s="30"/>
      <c r="D263" s="112"/>
      <c r="E263" s="112" t="n">
        <v>955</v>
      </c>
      <c r="F263" s="112" t="n">
        <v>955</v>
      </c>
      <c r="G263" s="30"/>
      <c r="H263" s="28" t="n">
        <f aca="false">G263-C263</f>
        <v>0</v>
      </c>
      <c r="I263" s="28"/>
      <c r="J263" s="28" t="n">
        <f aca="false">G263/E263*100</f>
        <v>0</v>
      </c>
      <c r="K263" s="21" t="n">
        <f aca="false">G263-E263</f>
        <v>-955</v>
      </c>
    </row>
    <row r="264" customFormat="false" ht="59.25" hidden="false" customHeight="true" outlineLevel="0" collapsed="false">
      <c r="A264" s="35"/>
      <c r="B264" s="111" t="s">
        <v>264</v>
      </c>
      <c r="C264" s="30"/>
      <c r="D264" s="112"/>
      <c r="E264" s="112" t="n">
        <v>300</v>
      </c>
      <c r="F264" s="112" t="n">
        <v>300</v>
      </c>
      <c r="G264" s="30"/>
      <c r="H264" s="28" t="n">
        <f aca="false">G264-C264</f>
        <v>0</v>
      </c>
      <c r="I264" s="28"/>
      <c r="J264" s="28" t="n">
        <f aca="false">G264/E264*100</f>
        <v>0</v>
      </c>
      <c r="K264" s="21" t="n">
        <f aca="false">G264-E264</f>
        <v>-300</v>
      </c>
    </row>
    <row r="265" customFormat="false" ht="42" hidden="false" customHeight="true" outlineLevel="0" collapsed="false">
      <c r="A265" s="35"/>
      <c r="B265" s="111" t="s">
        <v>265</v>
      </c>
      <c r="C265" s="30" t="n">
        <v>1490</v>
      </c>
      <c r="D265" s="112" t="n">
        <v>1450</v>
      </c>
      <c r="E265" s="112" t="n">
        <v>1450</v>
      </c>
      <c r="F265" s="112" t="n">
        <v>1450</v>
      </c>
      <c r="G265" s="30" t="n">
        <v>1450</v>
      </c>
      <c r="H265" s="28" t="n">
        <f aca="false">G265-C265</f>
        <v>-40</v>
      </c>
      <c r="I265" s="28" t="n">
        <f aca="false">((G265/C265)*100)-100</f>
        <v>-2.68456375838926</v>
      </c>
      <c r="J265" s="28" t="n">
        <f aca="false">G265/E265*100</f>
        <v>100</v>
      </c>
      <c r="K265" s="21" t="n">
        <f aca="false">G265-E265</f>
        <v>0</v>
      </c>
    </row>
    <row r="266" customFormat="false" ht="105.75" hidden="false" customHeight="true" outlineLevel="0" collapsed="false">
      <c r="A266" s="35"/>
      <c r="B266" s="111" t="s">
        <v>266</v>
      </c>
      <c r="C266" s="30" t="n">
        <v>10</v>
      </c>
      <c r="D266" s="112"/>
      <c r="E266" s="112"/>
      <c r="F266" s="112"/>
      <c r="G266" s="30"/>
      <c r="H266" s="28" t="n">
        <f aca="false">G266-C266</f>
        <v>-10</v>
      </c>
      <c r="I266" s="28" t="n">
        <f aca="false">((G266/C266)*100)-100</f>
        <v>-100</v>
      </c>
      <c r="J266" s="28"/>
      <c r="K266" s="21" t="n">
        <f aca="false">G266-E266</f>
        <v>0</v>
      </c>
    </row>
    <row r="267" customFormat="false" ht="135" hidden="false" customHeight="true" outlineLevel="0" collapsed="false">
      <c r="A267" s="35"/>
      <c r="B267" s="113" t="s">
        <v>267</v>
      </c>
      <c r="C267" s="30" t="n">
        <v>1475</v>
      </c>
      <c r="D267" s="112"/>
      <c r="E267" s="112"/>
      <c r="F267" s="112"/>
      <c r="G267" s="30"/>
      <c r="H267" s="28" t="n">
        <f aca="false">G267-C267</f>
        <v>-1475</v>
      </c>
      <c r="I267" s="28" t="n">
        <f aca="false">((G267/C267)*100)-100</f>
        <v>-100</v>
      </c>
      <c r="J267" s="28"/>
      <c r="K267" s="21" t="n">
        <f aca="false">G267-E267</f>
        <v>0</v>
      </c>
    </row>
    <row r="268" customFormat="false" ht="83.25" hidden="false" customHeight="true" outlineLevel="0" collapsed="false">
      <c r="A268" s="35"/>
      <c r="B268" s="113" t="s">
        <v>268</v>
      </c>
      <c r="C268" s="30" t="n">
        <v>1475</v>
      </c>
      <c r="D268" s="112"/>
      <c r="E268" s="112"/>
      <c r="F268" s="112"/>
      <c r="G268" s="30"/>
      <c r="H268" s="28" t="n">
        <f aca="false">G268-C268</f>
        <v>-1475</v>
      </c>
      <c r="I268" s="28" t="n">
        <f aca="false">((G268/C268)*100)-100</f>
        <v>-100</v>
      </c>
      <c r="J268" s="28"/>
      <c r="K268" s="21" t="n">
        <f aca="false">G268-E268</f>
        <v>0</v>
      </c>
    </row>
    <row r="269" customFormat="false" ht="51.75" hidden="false" customHeight="true" outlineLevel="0" collapsed="false">
      <c r="A269" s="35"/>
      <c r="B269" s="111" t="s">
        <v>269</v>
      </c>
      <c r="C269" s="30"/>
      <c r="D269" s="112"/>
      <c r="E269" s="112" t="n">
        <v>20.5</v>
      </c>
      <c r="F269" s="112" t="n">
        <v>20.5</v>
      </c>
      <c r="G269" s="30" t="n">
        <v>20.5</v>
      </c>
      <c r="H269" s="28" t="n">
        <f aca="false">G269-C269</f>
        <v>20.5</v>
      </c>
      <c r="I269" s="28"/>
      <c r="J269" s="28" t="n">
        <f aca="false">G269/E269*100</f>
        <v>100</v>
      </c>
      <c r="K269" s="21" t="n">
        <f aca="false">G269-E269</f>
        <v>0</v>
      </c>
    </row>
    <row r="270" customFormat="false" ht="83.25" hidden="false" customHeight="true" outlineLevel="0" collapsed="false">
      <c r="A270" s="35"/>
      <c r="B270" s="113" t="s">
        <v>270</v>
      </c>
      <c r="C270" s="30" t="n">
        <v>200</v>
      </c>
      <c r="D270" s="112"/>
      <c r="E270" s="112"/>
      <c r="F270" s="112"/>
      <c r="G270" s="30"/>
      <c r="H270" s="28" t="n">
        <f aca="false">G270-C270</f>
        <v>-200</v>
      </c>
      <c r="I270" s="28" t="n">
        <f aca="false">((G270/C270)*100)-100</f>
        <v>-100</v>
      </c>
      <c r="J270" s="28"/>
      <c r="K270" s="21" t="n">
        <f aca="false">G270-E270</f>
        <v>0</v>
      </c>
    </row>
    <row r="271" customFormat="false" ht="42" hidden="false" customHeight="true" outlineLevel="0" collapsed="false">
      <c r="A271" s="35"/>
      <c r="B271" s="111" t="s">
        <v>271</v>
      </c>
      <c r="C271" s="30" t="n">
        <v>200</v>
      </c>
      <c r="D271" s="112"/>
      <c r="E271" s="112" t="n">
        <v>300</v>
      </c>
      <c r="F271" s="112" t="n">
        <v>300</v>
      </c>
      <c r="G271" s="30"/>
      <c r="H271" s="28" t="n">
        <f aca="false">G271-C271</f>
        <v>-200</v>
      </c>
      <c r="I271" s="28" t="n">
        <f aca="false">((G271/C271)*100)-100</f>
        <v>-100</v>
      </c>
      <c r="J271" s="28" t="n">
        <f aca="false">G271/E271*100</f>
        <v>0</v>
      </c>
      <c r="K271" s="21" t="n">
        <f aca="false">G271-E271</f>
        <v>-300</v>
      </c>
    </row>
    <row r="272" customFormat="false" ht="72.75" hidden="false" customHeight="true" outlineLevel="0" collapsed="false">
      <c r="A272" s="35"/>
      <c r="B272" s="113" t="s">
        <v>272</v>
      </c>
      <c r="C272" s="30" t="n">
        <v>500</v>
      </c>
      <c r="D272" s="112"/>
      <c r="E272" s="112"/>
      <c r="F272" s="112"/>
      <c r="G272" s="30"/>
      <c r="H272" s="28" t="n">
        <f aca="false">G272-C272</f>
        <v>-500</v>
      </c>
      <c r="I272" s="28" t="n">
        <f aca="false">((G272/C272)*100)-100</f>
        <v>-100</v>
      </c>
      <c r="J272" s="28"/>
      <c r="K272" s="21" t="n">
        <f aca="false">G272-E272</f>
        <v>0</v>
      </c>
    </row>
    <row r="273" customFormat="false" ht="42" hidden="false" customHeight="true" outlineLevel="0" collapsed="false">
      <c r="A273" s="35"/>
      <c r="B273" s="111" t="s">
        <v>273</v>
      </c>
      <c r="C273" s="30" t="n">
        <v>1490</v>
      </c>
      <c r="D273" s="112" t="n">
        <v>1450</v>
      </c>
      <c r="E273" s="112"/>
      <c r="F273" s="112"/>
      <c r="G273" s="30"/>
      <c r="H273" s="28" t="n">
        <f aca="false">G273-C273</f>
        <v>-1490</v>
      </c>
      <c r="I273" s="28" t="n">
        <f aca="false">((G273/C273)*100)-100</f>
        <v>-100</v>
      </c>
      <c r="J273" s="28"/>
      <c r="K273" s="21" t="n">
        <f aca="false">G273-E273</f>
        <v>0</v>
      </c>
    </row>
    <row r="274" customFormat="false" ht="57.75" hidden="false" customHeight="true" outlineLevel="0" collapsed="false">
      <c r="A274" s="35"/>
      <c r="B274" s="113" t="s">
        <v>274</v>
      </c>
      <c r="C274" s="30" t="n">
        <v>150</v>
      </c>
      <c r="D274" s="112"/>
      <c r="E274" s="112"/>
      <c r="F274" s="112"/>
      <c r="G274" s="30"/>
      <c r="H274" s="28" t="n">
        <f aca="false">G274-C274</f>
        <v>-150</v>
      </c>
      <c r="I274" s="28" t="n">
        <f aca="false">((G274/C274)*100)-100</f>
        <v>-100</v>
      </c>
      <c r="J274" s="28"/>
      <c r="K274" s="21" t="n">
        <f aca="false">G274-E274</f>
        <v>0</v>
      </c>
    </row>
    <row r="275" customFormat="false" ht="111.75" hidden="false" customHeight="true" outlineLevel="0" collapsed="false">
      <c r="A275" s="35"/>
      <c r="B275" s="113" t="s">
        <v>275</v>
      </c>
      <c r="C275" s="30" t="n">
        <v>850</v>
      </c>
      <c r="D275" s="112"/>
      <c r="E275" s="112"/>
      <c r="F275" s="112"/>
      <c r="G275" s="30"/>
      <c r="H275" s="28" t="n">
        <f aca="false">G275-C275</f>
        <v>-850</v>
      </c>
      <c r="I275" s="28" t="n">
        <f aca="false">((G275/C275)*100)-100</f>
        <v>-100</v>
      </c>
      <c r="J275" s="28"/>
      <c r="K275" s="21" t="n">
        <f aca="false">G275-E275</f>
        <v>0</v>
      </c>
    </row>
    <row r="276" customFormat="false" ht="114" hidden="false" customHeight="true" outlineLevel="0" collapsed="false">
      <c r="A276" s="35"/>
      <c r="B276" s="111" t="s">
        <v>276</v>
      </c>
      <c r="C276" s="30" t="n">
        <v>210</v>
      </c>
      <c r="D276" s="112"/>
      <c r="E276" s="112" t="n">
        <v>200</v>
      </c>
      <c r="F276" s="112" t="n">
        <v>200</v>
      </c>
      <c r="G276" s="30"/>
      <c r="H276" s="28" t="n">
        <f aca="false">G276-C276</f>
        <v>-210</v>
      </c>
      <c r="I276" s="28" t="n">
        <f aca="false">((G276/C276)*100)-100</f>
        <v>-100</v>
      </c>
      <c r="J276" s="28" t="n">
        <f aca="false">G276/E276*100</f>
        <v>0</v>
      </c>
      <c r="K276" s="21" t="n">
        <f aca="false">G276-E276</f>
        <v>-200</v>
      </c>
    </row>
    <row r="277" customFormat="false" ht="42.75" hidden="false" customHeight="true" outlineLevel="0" collapsed="false">
      <c r="A277" s="35"/>
      <c r="B277" s="111" t="s">
        <v>277</v>
      </c>
      <c r="C277" s="30"/>
      <c r="D277" s="112" t="n">
        <v>1450</v>
      </c>
      <c r="E277" s="112" t="n">
        <v>1450</v>
      </c>
      <c r="F277" s="112" t="n">
        <v>1450</v>
      </c>
      <c r="G277" s="30" t="n">
        <v>200</v>
      </c>
      <c r="H277" s="28" t="n">
        <f aca="false">G277-C277</f>
        <v>200</v>
      </c>
      <c r="I277" s="28"/>
      <c r="J277" s="28" t="n">
        <f aca="false">G277/E277*100</f>
        <v>13.7931034482759</v>
      </c>
      <c r="K277" s="21" t="n">
        <f aca="false">G277-E277</f>
        <v>-1250</v>
      </c>
    </row>
    <row r="278" customFormat="false" ht="96.75" hidden="false" customHeight="true" outlineLevel="0" collapsed="false">
      <c r="A278" s="35"/>
      <c r="B278" s="111" t="s">
        <v>278</v>
      </c>
      <c r="C278" s="30"/>
      <c r="D278" s="112"/>
      <c r="E278" s="112" t="n">
        <v>200</v>
      </c>
      <c r="F278" s="112" t="n">
        <v>200</v>
      </c>
      <c r="G278" s="30"/>
      <c r="H278" s="28" t="n">
        <f aca="false">G278-C278</f>
        <v>0</v>
      </c>
      <c r="I278" s="28"/>
      <c r="J278" s="28" t="n">
        <f aca="false">G278/E278*100</f>
        <v>0</v>
      </c>
      <c r="K278" s="21" t="n">
        <f aca="false">G278-E278</f>
        <v>-200</v>
      </c>
    </row>
    <row r="279" customFormat="false" ht="116.25" hidden="false" customHeight="true" outlineLevel="0" collapsed="false">
      <c r="A279" s="35"/>
      <c r="B279" s="111" t="s">
        <v>279</v>
      </c>
      <c r="C279" s="30"/>
      <c r="D279" s="112"/>
      <c r="E279" s="112" t="n">
        <v>1000</v>
      </c>
      <c r="F279" s="112" t="n">
        <v>1000</v>
      </c>
      <c r="G279" s="30"/>
      <c r="H279" s="28" t="n">
        <f aca="false">G279-C279</f>
        <v>0</v>
      </c>
      <c r="I279" s="28"/>
      <c r="J279" s="28" t="n">
        <f aca="false">G279/E279*100</f>
        <v>0</v>
      </c>
      <c r="K279" s="21" t="n">
        <f aca="false">G279-E279</f>
        <v>-1000</v>
      </c>
    </row>
    <row r="280" customFormat="false" ht="83.25" hidden="false" customHeight="true" outlineLevel="0" collapsed="false">
      <c r="A280" s="35"/>
      <c r="B280" s="113" t="s">
        <v>280</v>
      </c>
      <c r="C280" s="30" t="n">
        <v>260</v>
      </c>
      <c r="D280" s="112"/>
      <c r="E280" s="112"/>
      <c r="F280" s="112"/>
      <c r="G280" s="30"/>
      <c r="H280" s="28" t="n">
        <f aca="false">G280-C280</f>
        <v>-260</v>
      </c>
      <c r="I280" s="28" t="n">
        <f aca="false">((G280/C280)*100)-100</f>
        <v>-100</v>
      </c>
      <c r="J280" s="28"/>
      <c r="K280" s="21" t="n">
        <f aca="false">G280-E280</f>
        <v>0</v>
      </c>
    </row>
    <row r="281" customFormat="false" ht="64.5" hidden="false" customHeight="true" outlineLevel="0" collapsed="false">
      <c r="A281" s="35"/>
      <c r="B281" s="113" t="s">
        <v>281</v>
      </c>
      <c r="C281" s="30" t="n">
        <v>250</v>
      </c>
      <c r="D281" s="112"/>
      <c r="E281" s="112"/>
      <c r="F281" s="112"/>
      <c r="G281" s="30"/>
      <c r="H281" s="28" t="n">
        <f aca="false">G281-C281</f>
        <v>-250</v>
      </c>
      <c r="I281" s="28" t="n">
        <f aca="false">((G281/C281)*100)-100</f>
        <v>-100</v>
      </c>
      <c r="J281" s="28"/>
      <c r="K281" s="21" t="n">
        <f aca="false">G281-E281</f>
        <v>0</v>
      </c>
    </row>
    <row r="282" customFormat="false" ht="64.5" hidden="false" customHeight="true" outlineLevel="0" collapsed="false">
      <c r="A282" s="35"/>
      <c r="B282" s="113" t="s">
        <v>282</v>
      </c>
      <c r="C282" s="30" t="n">
        <v>1490</v>
      </c>
      <c r="D282" s="112"/>
      <c r="E282" s="112"/>
      <c r="F282" s="112"/>
      <c r="G282" s="30"/>
      <c r="H282" s="28" t="n">
        <f aca="false">G282-C282</f>
        <v>-1490</v>
      </c>
      <c r="I282" s="28" t="n">
        <f aca="false">((G282/C282)*100)-100</f>
        <v>-100</v>
      </c>
      <c r="J282" s="28"/>
      <c r="K282" s="21" t="n">
        <f aca="false">G282-E282</f>
        <v>0</v>
      </c>
    </row>
    <row r="283" customFormat="false" ht="111" hidden="false" customHeight="true" outlineLevel="0" collapsed="false">
      <c r="A283" s="35"/>
      <c r="B283" s="113" t="s">
        <v>283</v>
      </c>
      <c r="C283" s="30" t="n">
        <v>1490</v>
      </c>
      <c r="D283" s="112"/>
      <c r="E283" s="112"/>
      <c r="F283" s="112"/>
      <c r="G283" s="30"/>
      <c r="H283" s="28" t="n">
        <f aca="false">G283-C283</f>
        <v>-1490</v>
      </c>
      <c r="I283" s="28" t="n">
        <f aca="false">((G283/C283)*100)-100</f>
        <v>-100</v>
      </c>
      <c r="J283" s="28"/>
      <c r="K283" s="21" t="n">
        <f aca="false">G283-E283</f>
        <v>0</v>
      </c>
    </row>
    <row r="284" customFormat="false" ht="83.25" hidden="false" customHeight="true" outlineLevel="0" collapsed="false">
      <c r="A284" s="35"/>
      <c r="B284" s="113" t="s">
        <v>284</v>
      </c>
      <c r="C284" s="30" t="n">
        <v>120</v>
      </c>
      <c r="D284" s="112"/>
      <c r="E284" s="112"/>
      <c r="F284" s="112"/>
      <c r="G284" s="30"/>
      <c r="H284" s="28" t="n">
        <f aca="false">G284-C284</f>
        <v>-120</v>
      </c>
      <c r="I284" s="28" t="n">
        <f aca="false">((G284/C284)*100)-100</f>
        <v>-100</v>
      </c>
      <c r="J284" s="28"/>
      <c r="K284" s="21" t="n">
        <f aca="false">G284-E284</f>
        <v>0</v>
      </c>
    </row>
    <row r="285" customFormat="false" ht="93" hidden="false" customHeight="true" outlineLevel="0" collapsed="false">
      <c r="A285" s="35"/>
      <c r="B285" s="111" t="s">
        <v>285</v>
      </c>
      <c r="C285" s="30"/>
      <c r="D285" s="112"/>
      <c r="E285" s="112" t="n">
        <v>400</v>
      </c>
      <c r="F285" s="112" t="n">
        <v>400</v>
      </c>
      <c r="G285" s="30"/>
      <c r="H285" s="28" t="n">
        <f aca="false">G285-C285</f>
        <v>0</v>
      </c>
      <c r="I285" s="28" t="e">
        <f aca="false">((G285/C285)*100)-100</f>
        <v>#DIV/0!</v>
      </c>
      <c r="J285" s="28" t="n">
        <f aca="false">G285/E285*100</f>
        <v>0</v>
      </c>
      <c r="K285" s="21" t="n">
        <f aca="false">G285-E285</f>
        <v>-400</v>
      </c>
    </row>
    <row r="286" customFormat="false" ht="93" hidden="false" customHeight="true" outlineLevel="0" collapsed="false">
      <c r="A286" s="35"/>
      <c r="B286" s="113" t="s">
        <v>286</v>
      </c>
      <c r="C286" s="30" t="n">
        <v>600</v>
      </c>
      <c r="D286" s="112"/>
      <c r="E286" s="112"/>
      <c r="F286" s="112"/>
      <c r="G286" s="30"/>
      <c r="H286" s="28" t="n">
        <f aca="false">G286-C286</f>
        <v>-600</v>
      </c>
      <c r="I286" s="28" t="n">
        <f aca="false">((G286/C286)*100)-100</f>
        <v>-100</v>
      </c>
      <c r="J286" s="28"/>
      <c r="K286" s="21" t="n">
        <f aca="false">G286-E286</f>
        <v>0</v>
      </c>
    </row>
    <row r="287" customFormat="false" ht="110.25" hidden="false" customHeight="true" outlineLevel="0" collapsed="false">
      <c r="A287" s="35"/>
      <c r="B287" s="113" t="s">
        <v>287</v>
      </c>
      <c r="C287" s="30" t="n">
        <v>50</v>
      </c>
      <c r="D287" s="112"/>
      <c r="E287" s="112"/>
      <c r="F287" s="112"/>
      <c r="G287" s="30"/>
      <c r="H287" s="28" t="n">
        <f aca="false">G287-C287</f>
        <v>-50</v>
      </c>
      <c r="I287" s="28" t="n">
        <f aca="false">((G287/C287)*100)-100</f>
        <v>-100</v>
      </c>
      <c r="J287" s="28"/>
      <c r="K287" s="21" t="n">
        <f aca="false">G287-E287</f>
        <v>0</v>
      </c>
    </row>
    <row r="288" customFormat="false" ht="93" hidden="false" customHeight="true" outlineLevel="0" collapsed="false">
      <c r="A288" s="35"/>
      <c r="B288" s="113" t="s">
        <v>288</v>
      </c>
      <c r="C288" s="30" t="n">
        <v>500</v>
      </c>
      <c r="D288" s="112"/>
      <c r="E288" s="112"/>
      <c r="F288" s="112"/>
      <c r="G288" s="30"/>
      <c r="H288" s="28" t="n">
        <f aca="false">G288-C288</f>
        <v>-500</v>
      </c>
      <c r="I288" s="28" t="n">
        <f aca="false">((G288/C288)*100)-100</f>
        <v>-100</v>
      </c>
      <c r="J288" s="28"/>
      <c r="K288" s="21" t="n">
        <f aca="false">G288-E288</f>
        <v>0</v>
      </c>
    </row>
    <row r="289" customFormat="false" ht="42.75" hidden="false" customHeight="true" outlineLevel="0" collapsed="false">
      <c r="A289" s="35"/>
      <c r="B289" s="111" t="s">
        <v>289</v>
      </c>
      <c r="C289" s="30"/>
      <c r="D289" s="112" t="n">
        <v>1450</v>
      </c>
      <c r="E289" s="112" t="n">
        <v>1450</v>
      </c>
      <c r="F289" s="112" t="n">
        <v>1450</v>
      </c>
      <c r="G289" s="30"/>
      <c r="H289" s="28" t="n">
        <f aca="false">G289-C289</f>
        <v>0</v>
      </c>
      <c r="I289" s="28"/>
      <c r="J289" s="28" t="n">
        <f aca="false">G289/E289*100</f>
        <v>0</v>
      </c>
      <c r="K289" s="21" t="n">
        <f aca="false">G289-E289</f>
        <v>-1450</v>
      </c>
    </row>
    <row r="290" customFormat="false" ht="45.75" hidden="false" customHeight="true" outlineLevel="0" collapsed="false">
      <c r="A290" s="35"/>
      <c r="B290" s="111" t="s">
        <v>290</v>
      </c>
      <c r="C290" s="30" t="n">
        <v>15</v>
      </c>
      <c r="D290" s="112"/>
      <c r="E290" s="112" t="n">
        <v>12</v>
      </c>
      <c r="F290" s="112" t="n">
        <v>12</v>
      </c>
      <c r="G290" s="30" t="n">
        <v>12</v>
      </c>
      <c r="H290" s="28" t="n">
        <f aca="false">G290-C290</f>
        <v>-3</v>
      </c>
      <c r="I290" s="28" t="n">
        <f aca="false">((G290/C290)*100)-100</f>
        <v>-20</v>
      </c>
      <c r="J290" s="28" t="n">
        <f aca="false">G290/E290*100</f>
        <v>100</v>
      </c>
      <c r="K290" s="21" t="n">
        <f aca="false">G290-E290</f>
        <v>0</v>
      </c>
    </row>
    <row r="291" customFormat="false" ht="81" hidden="false" customHeight="true" outlineLevel="0" collapsed="false">
      <c r="A291" s="35"/>
      <c r="B291" s="111" t="s">
        <v>291</v>
      </c>
      <c r="C291" s="30" t="n">
        <v>100</v>
      </c>
      <c r="D291" s="112"/>
      <c r="E291" s="112" t="n">
        <f aca="false">300</f>
        <v>300</v>
      </c>
      <c r="F291" s="112" t="n">
        <v>300</v>
      </c>
      <c r="G291" s="30" t="n">
        <v>100</v>
      </c>
      <c r="H291" s="28" t="n">
        <f aca="false">G291-C291</f>
        <v>0</v>
      </c>
      <c r="I291" s="28" t="n">
        <f aca="false">((G291/C291)*100)-100</f>
        <v>0</v>
      </c>
      <c r="J291" s="28" t="n">
        <f aca="false">G291/E291*100</f>
        <v>33.3333333333333</v>
      </c>
      <c r="K291" s="21" t="n">
        <f aca="false">G291-E291</f>
        <v>-200</v>
      </c>
    </row>
    <row r="292" customFormat="false" ht="81" hidden="false" customHeight="true" outlineLevel="0" collapsed="false">
      <c r="A292" s="35"/>
      <c r="B292" s="24" t="s">
        <v>234</v>
      </c>
      <c r="C292" s="30"/>
      <c r="D292" s="112"/>
      <c r="E292" s="112" t="n">
        <v>30</v>
      </c>
      <c r="F292" s="112" t="n">
        <v>30</v>
      </c>
      <c r="G292" s="30"/>
      <c r="H292" s="28" t="n">
        <f aca="false">G292-C292</f>
        <v>0</v>
      </c>
      <c r="I292" s="28"/>
      <c r="J292" s="28" t="n">
        <f aca="false">G292/E292*100</f>
        <v>0</v>
      </c>
      <c r="K292" s="21" t="n">
        <f aca="false">G292-E292</f>
        <v>-30</v>
      </c>
    </row>
    <row r="293" customFormat="false" ht="163.5" hidden="false" customHeight="true" outlineLevel="0" collapsed="false">
      <c r="A293" s="35"/>
      <c r="B293" s="111" t="s">
        <v>292</v>
      </c>
      <c r="C293" s="30"/>
      <c r="D293" s="112"/>
      <c r="E293" s="112" t="n">
        <v>2709.2</v>
      </c>
      <c r="F293" s="112" t="n">
        <v>2709.2</v>
      </c>
      <c r="G293" s="30" t="n">
        <v>2709.2</v>
      </c>
      <c r="H293" s="28" t="n">
        <f aca="false">G293-C293</f>
        <v>2709.2</v>
      </c>
      <c r="I293" s="28"/>
      <c r="J293" s="28" t="n">
        <f aca="false">G293/E293*100</f>
        <v>100</v>
      </c>
      <c r="K293" s="21" t="n">
        <f aca="false">G293-E293</f>
        <v>0</v>
      </c>
    </row>
    <row r="294" customFormat="false" ht="135" hidden="false" customHeight="true" outlineLevel="0" collapsed="false">
      <c r="A294" s="35"/>
      <c r="B294" s="111" t="s">
        <v>293</v>
      </c>
      <c r="C294" s="30"/>
      <c r="D294" s="112"/>
      <c r="E294" s="112" t="n">
        <v>887</v>
      </c>
      <c r="F294" s="112" t="n">
        <v>887</v>
      </c>
      <c r="G294" s="30" t="n">
        <v>600</v>
      </c>
      <c r="H294" s="28" t="n">
        <f aca="false">G294-C294</f>
        <v>600</v>
      </c>
      <c r="I294" s="28"/>
      <c r="J294" s="28" t="n">
        <f aca="false">G294/E294*100</f>
        <v>67.6437429537768</v>
      </c>
      <c r="K294" s="21" t="n">
        <f aca="false">G294-E294</f>
        <v>-287</v>
      </c>
    </row>
    <row r="295" s="17" customFormat="true" ht="83.25" hidden="false" customHeight="true" outlineLevel="0" collapsed="false">
      <c r="A295" s="14" t="s">
        <v>127</v>
      </c>
      <c r="B295" s="114" t="s">
        <v>294</v>
      </c>
      <c r="C295" s="50" t="n">
        <v>800</v>
      </c>
      <c r="D295" s="115"/>
      <c r="E295" s="115" t="n">
        <v>500</v>
      </c>
      <c r="F295" s="50" t="n">
        <v>500</v>
      </c>
      <c r="G295" s="50"/>
      <c r="H295" s="28" t="n">
        <f aca="false">G295-C295</f>
        <v>-800</v>
      </c>
      <c r="I295" s="28" t="n">
        <f aca="false">((G295/C295)*100)-100</f>
        <v>-100</v>
      </c>
      <c r="J295" s="28" t="n">
        <f aca="false">G295/E295*100</f>
        <v>0</v>
      </c>
      <c r="K295" s="21" t="n">
        <f aca="false">G295-E295</f>
        <v>-500</v>
      </c>
    </row>
    <row r="296" customFormat="false" ht="59.25" hidden="false" customHeight="true" outlineLevel="0" collapsed="false">
      <c r="A296" s="35" t="s">
        <v>295</v>
      </c>
      <c r="B296" s="41" t="s">
        <v>296</v>
      </c>
      <c r="C296" s="30" t="n">
        <v>20</v>
      </c>
      <c r="D296" s="25" t="n">
        <f aca="false">415</f>
        <v>415</v>
      </c>
      <c r="E296" s="25" t="n">
        <f aca="false">415+8000</f>
        <v>8415</v>
      </c>
      <c r="F296" s="25" t="n">
        <v>8374</v>
      </c>
      <c r="G296" s="30" t="n">
        <f aca="false">10+7563.5</f>
        <v>7573.5</v>
      </c>
      <c r="H296" s="28" t="n">
        <f aca="false">G296-C296</f>
        <v>7553.5</v>
      </c>
      <c r="I296" s="28" t="n">
        <f aca="false">((G296/C296)*100)-100</f>
        <v>37767.5</v>
      </c>
      <c r="J296" s="28" t="n">
        <f aca="false">G296/E296*100</f>
        <v>90</v>
      </c>
      <c r="K296" s="21" t="n">
        <f aca="false">G296-E296</f>
        <v>-841.5</v>
      </c>
    </row>
    <row r="297" customFormat="false" ht="36.75" hidden="false" customHeight="true" outlineLevel="0" collapsed="false">
      <c r="A297" s="35" t="s">
        <v>295</v>
      </c>
      <c r="B297" s="41" t="s">
        <v>297</v>
      </c>
      <c r="C297" s="20" t="n">
        <v>-365.1</v>
      </c>
      <c r="D297" s="25" t="n">
        <f aca="false">-413</f>
        <v>-413</v>
      </c>
      <c r="E297" s="25" t="n">
        <f aca="false">-413-8000</f>
        <v>-8413</v>
      </c>
      <c r="F297" s="25" t="n">
        <v>-373</v>
      </c>
      <c r="G297" s="20" t="n">
        <f aca="false">-10-283.1</f>
        <v>-293.1</v>
      </c>
      <c r="H297" s="28" t="n">
        <f aca="false">G297-C297</f>
        <v>72</v>
      </c>
      <c r="I297" s="28" t="n">
        <f aca="false">((G297/C297)*100)-100</f>
        <v>-19.7206244864421</v>
      </c>
      <c r="J297" s="28" t="n">
        <f aca="false">G297/E297*100</f>
        <v>3.48389397361227</v>
      </c>
      <c r="K297" s="21" t="n">
        <f aca="false">G297-E297</f>
        <v>8119.9</v>
      </c>
    </row>
    <row r="298" customFormat="false" ht="62.25" hidden="false" customHeight="true" outlineLevel="0" collapsed="false">
      <c r="A298" s="116" t="s">
        <v>298</v>
      </c>
      <c r="B298" s="41" t="s">
        <v>299</v>
      </c>
      <c r="C298" s="25" t="n">
        <v>36896.8</v>
      </c>
      <c r="D298" s="25" t="n">
        <v>43458.8</v>
      </c>
      <c r="E298" s="25" t="n">
        <v>43458.8</v>
      </c>
      <c r="F298" s="25" t="n">
        <v>43458.8</v>
      </c>
      <c r="G298" s="25" t="n">
        <v>42646.8</v>
      </c>
      <c r="H298" s="28" t="n">
        <f aca="false">G298-C298</f>
        <v>5750</v>
      </c>
      <c r="I298" s="28" t="n">
        <f aca="false">((G298/C298)*100)-100</f>
        <v>15.5840072851846</v>
      </c>
      <c r="J298" s="28" t="n">
        <f aca="false">G298/E298*100</f>
        <v>98.1315636879067</v>
      </c>
      <c r="K298" s="21" t="n">
        <f aca="false">G298-E298</f>
        <v>-812</v>
      </c>
    </row>
    <row r="299" customFormat="false" ht="49.5" hidden="false" customHeight="true" outlineLevel="0" collapsed="false">
      <c r="A299" s="23"/>
      <c r="B299" s="48" t="s">
        <v>300</v>
      </c>
      <c r="C299" s="28" t="n">
        <f aca="false">C298+C297+C296+C247+C258+C194+C254+C238+C232+C225+C220+C214+C210+C206+C199+C191+C295+C255+C251+C248</f>
        <v>309268.5</v>
      </c>
      <c r="D299" s="28" t="n">
        <f aca="false">D298+D297+D296+D247+D258+D194+D254+D238+D232+D225+D220+D214+D210+D206+D199+D191+D295+D255+D251+D248</f>
        <v>1174183.3</v>
      </c>
      <c r="E299" s="28" t="n">
        <f aca="false">E298+E297+E296+E247+E258+E194+E254+E238+E232+E225+E220+E214+E210+E206+E199+E191+E295+E255+E251+E248</f>
        <v>1466641.3</v>
      </c>
      <c r="F299" s="28" t="n">
        <f aca="false">F298+F297+F296+F247+F258+F194+F254+F238+F232+F225+F220+F214+F210+F206+F199+F191+F295+F255+F251+F248</f>
        <v>1210246.7</v>
      </c>
      <c r="G299" s="28" t="n">
        <f aca="false">G298+G297+G296+G247+G258+G194+G254+G238+G232+G225+G220+G214+G210+G206+G199+G191+G295+G255+G251+G248</f>
        <v>418951.2</v>
      </c>
      <c r="H299" s="28" t="n">
        <f aca="false">G299-C299</f>
        <v>109682.7</v>
      </c>
      <c r="I299" s="28" t="n">
        <f aca="false">((G299/C299)*100)-100</f>
        <v>35.4652025667018</v>
      </c>
      <c r="J299" s="28" t="n">
        <f aca="false">G299/E299*100</f>
        <v>28.5653485961428</v>
      </c>
      <c r="K299" s="21" t="n">
        <f aca="false">G299-E299</f>
        <v>-1047690.1</v>
      </c>
    </row>
    <row r="300" customFormat="false" ht="58.5" hidden="false" customHeight="true" outlineLevel="0" collapsed="false">
      <c r="A300" s="23" t="s">
        <v>301</v>
      </c>
      <c r="B300" s="48" t="s">
        <v>302</v>
      </c>
      <c r="C300" s="28" t="n">
        <f aca="false">SUM(C301:C344)</f>
        <v>7889.9</v>
      </c>
      <c r="D300" s="28" t="n">
        <f aca="false">SUM(D301:D344)</f>
        <v>300</v>
      </c>
      <c r="E300" s="28" t="n">
        <f aca="false">SUM(E301:E344)</f>
        <v>22730</v>
      </c>
      <c r="F300" s="28" t="n">
        <f aca="false">SUM(F301:F344)</f>
        <v>20666.2</v>
      </c>
      <c r="G300" s="28" t="n">
        <f aca="false">SUM(G301:G344)</f>
        <v>15462.8</v>
      </c>
      <c r="H300" s="28" t="n">
        <f aca="false">G300-C300</f>
        <v>7572.9</v>
      </c>
      <c r="I300" s="28" t="n">
        <f aca="false">((G300/C300)*100)-100</f>
        <v>95.9822050976565</v>
      </c>
      <c r="J300" s="28" t="n">
        <f aca="false">G300/E300*100</f>
        <v>68.0281566212055</v>
      </c>
      <c r="K300" s="21" t="n">
        <f aca="false">G300-E300</f>
        <v>-7267.2</v>
      </c>
    </row>
    <row r="301" s="119" customFormat="true" ht="66" hidden="false" customHeight="true" outlineLevel="0" collapsed="false">
      <c r="A301" s="117" t="s">
        <v>303</v>
      </c>
      <c r="B301" s="84" t="s">
        <v>304</v>
      </c>
      <c r="C301" s="20"/>
      <c r="D301" s="20"/>
      <c r="E301" s="118" t="n">
        <v>22</v>
      </c>
      <c r="F301" s="118" t="n">
        <v>22</v>
      </c>
      <c r="G301" s="20" t="n">
        <v>22</v>
      </c>
      <c r="H301" s="28" t="n">
        <f aca="false">G301-C301</f>
        <v>22</v>
      </c>
      <c r="I301" s="28"/>
      <c r="J301" s="28" t="n">
        <f aca="false">G301/E301*100</f>
        <v>100</v>
      </c>
      <c r="K301" s="21" t="n">
        <f aca="false">G301-E301</f>
        <v>0</v>
      </c>
    </row>
    <row r="302" s="38" customFormat="true" ht="83.25" hidden="false" customHeight="true" outlineLevel="0" collapsed="false">
      <c r="A302" s="18" t="s">
        <v>303</v>
      </c>
      <c r="B302" s="84" t="s">
        <v>305</v>
      </c>
      <c r="C302" s="37"/>
      <c r="D302" s="37"/>
      <c r="E302" s="118" t="n">
        <v>100</v>
      </c>
      <c r="F302" s="118" t="n">
        <v>100</v>
      </c>
      <c r="G302" s="37" t="n">
        <v>98.3</v>
      </c>
      <c r="H302" s="28" t="n">
        <f aca="false">G302-C302</f>
        <v>98.3</v>
      </c>
      <c r="I302" s="28"/>
      <c r="J302" s="28" t="n">
        <f aca="false">G302/E302*100</f>
        <v>98.3</v>
      </c>
      <c r="K302" s="21" t="n">
        <f aca="false">G302-E302</f>
        <v>-1.7</v>
      </c>
    </row>
    <row r="303" s="38" customFormat="true" ht="83.25" hidden="false" customHeight="true" outlineLevel="0" collapsed="false">
      <c r="A303" s="18" t="s">
        <v>303</v>
      </c>
      <c r="B303" s="84" t="s">
        <v>306</v>
      </c>
      <c r="C303" s="37"/>
      <c r="D303" s="37"/>
      <c r="E303" s="118" t="n">
        <v>12.5</v>
      </c>
      <c r="F303" s="118" t="n">
        <v>12.5</v>
      </c>
      <c r="G303" s="37" t="n">
        <v>12.5</v>
      </c>
      <c r="H303" s="28" t="n">
        <f aca="false">G303-C303</f>
        <v>12.5</v>
      </c>
      <c r="I303" s="28"/>
      <c r="J303" s="28" t="n">
        <f aca="false">G303/E303*100</f>
        <v>100</v>
      </c>
      <c r="K303" s="21" t="n">
        <f aca="false">G303-E303</f>
        <v>0</v>
      </c>
    </row>
    <row r="304" customFormat="false" ht="159" hidden="false" customHeight="true" outlineLevel="0" collapsed="false">
      <c r="A304" s="18" t="s">
        <v>155</v>
      </c>
      <c r="B304" s="84" t="s">
        <v>307</v>
      </c>
      <c r="C304" s="21"/>
      <c r="D304" s="112"/>
      <c r="E304" s="112" t="n">
        <f aca="false">265.4</f>
        <v>265.4</v>
      </c>
      <c r="F304" s="112" t="n">
        <f aca="false">265.4</f>
        <v>265.4</v>
      </c>
      <c r="G304" s="21" t="n">
        <v>265.4</v>
      </c>
      <c r="H304" s="28" t="n">
        <f aca="false">G304-C304</f>
        <v>265.4</v>
      </c>
      <c r="I304" s="28"/>
      <c r="J304" s="28" t="n">
        <f aca="false">G304/E304*100</f>
        <v>100</v>
      </c>
      <c r="K304" s="21" t="n">
        <f aca="false">G304-E304</f>
        <v>0</v>
      </c>
    </row>
    <row r="305" customFormat="false" ht="95.25" hidden="false" customHeight="true" outlineLevel="0" collapsed="false">
      <c r="A305" s="18" t="s">
        <v>155</v>
      </c>
      <c r="B305" s="84" t="s">
        <v>308</v>
      </c>
      <c r="C305" s="21"/>
      <c r="D305" s="112"/>
      <c r="E305" s="112" t="n">
        <v>40</v>
      </c>
      <c r="F305" s="112" t="n">
        <v>40</v>
      </c>
      <c r="G305" s="21" t="n">
        <v>40</v>
      </c>
      <c r="H305" s="28" t="n">
        <f aca="false">G305-C305</f>
        <v>40</v>
      </c>
      <c r="I305" s="28"/>
      <c r="J305" s="28" t="n">
        <f aca="false">G305/E305*100</f>
        <v>100</v>
      </c>
      <c r="K305" s="21" t="n">
        <f aca="false">G305-E305</f>
        <v>0</v>
      </c>
    </row>
    <row r="306" customFormat="false" ht="83.25" hidden="false" customHeight="true" outlineLevel="0" collapsed="false">
      <c r="A306" s="18" t="s">
        <v>155</v>
      </c>
      <c r="B306" s="111" t="s">
        <v>309</v>
      </c>
      <c r="C306" s="21" t="n">
        <v>150</v>
      </c>
      <c r="D306" s="112"/>
      <c r="E306" s="112"/>
      <c r="F306" s="112"/>
      <c r="G306" s="21"/>
      <c r="H306" s="28" t="n">
        <f aca="false">G306-C306</f>
        <v>-150</v>
      </c>
      <c r="I306" s="28" t="n">
        <f aca="false">((G306/C306)*100)-100</f>
        <v>-100</v>
      </c>
      <c r="J306" s="28"/>
      <c r="K306" s="21" t="n">
        <f aca="false">G306-E306</f>
        <v>0</v>
      </c>
    </row>
    <row r="307" s="22" customFormat="true" ht="76.5" hidden="false" customHeight="true" outlineLevel="0" collapsed="false">
      <c r="A307" s="18" t="s">
        <v>155</v>
      </c>
      <c r="B307" s="120" t="s">
        <v>310</v>
      </c>
      <c r="C307" s="21"/>
      <c r="D307" s="112"/>
      <c r="E307" s="112" t="n">
        <f aca="false">1523.8</f>
        <v>1523.8</v>
      </c>
      <c r="F307" s="112" t="n">
        <f aca="false">1523.8</f>
        <v>1523.8</v>
      </c>
      <c r="G307" s="21" t="n">
        <v>1215.9</v>
      </c>
      <c r="H307" s="28" t="n">
        <f aca="false">G307-C307</f>
        <v>1215.9</v>
      </c>
      <c r="I307" s="28"/>
      <c r="J307" s="28" t="n">
        <f aca="false">G307/E307*100</f>
        <v>79.7939362121013</v>
      </c>
      <c r="K307" s="21" t="n">
        <f aca="false">G307-E307</f>
        <v>-307.9</v>
      </c>
    </row>
    <row r="308" s="22" customFormat="true" ht="27" hidden="false" customHeight="true" outlineLevel="0" collapsed="false">
      <c r="A308" s="18" t="s">
        <v>155</v>
      </c>
      <c r="B308" s="120" t="s">
        <v>311</v>
      </c>
      <c r="C308" s="21"/>
      <c r="D308" s="112"/>
      <c r="E308" s="112" t="n">
        <v>1507.2</v>
      </c>
      <c r="F308" s="112" t="n">
        <v>1291.9</v>
      </c>
      <c r="G308" s="21"/>
      <c r="H308" s="28" t="n">
        <f aca="false">G308-C308</f>
        <v>0</v>
      </c>
      <c r="I308" s="28"/>
      <c r="J308" s="28" t="n">
        <f aca="false">G308/E308*100</f>
        <v>0</v>
      </c>
      <c r="K308" s="21" t="n">
        <f aca="false">G308-E308</f>
        <v>-1507.2</v>
      </c>
    </row>
    <row r="309" s="38" customFormat="true" ht="60" hidden="false" customHeight="true" outlineLevel="0" collapsed="false">
      <c r="A309" s="18" t="s">
        <v>155</v>
      </c>
      <c r="B309" s="84" t="s">
        <v>312</v>
      </c>
      <c r="C309" s="85"/>
      <c r="D309" s="85"/>
      <c r="E309" s="121" t="n">
        <v>75</v>
      </c>
      <c r="F309" s="85" t="n">
        <v>75</v>
      </c>
      <c r="G309" s="85" t="n">
        <v>71.1</v>
      </c>
      <c r="H309" s="28" t="n">
        <f aca="false">G309-C309</f>
        <v>71.1</v>
      </c>
      <c r="I309" s="28"/>
      <c r="J309" s="28" t="n">
        <f aca="false">G309/E309*100</f>
        <v>94.8</v>
      </c>
      <c r="K309" s="21" t="n">
        <f aca="false">G309-E309</f>
        <v>-3.90000000000001</v>
      </c>
    </row>
    <row r="310" s="38" customFormat="true" ht="60" hidden="false" customHeight="true" outlineLevel="0" collapsed="false">
      <c r="A310" s="18" t="s">
        <v>155</v>
      </c>
      <c r="B310" s="84" t="s">
        <v>313</v>
      </c>
      <c r="C310" s="85"/>
      <c r="D310" s="85"/>
      <c r="E310" s="121" t="n">
        <v>41.2</v>
      </c>
      <c r="F310" s="85" t="n">
        <v>41.2</v>
      </c>
      <c r="G310" s="85"/>
      <c r="H310" s="28" t="n">
        <f aca="false">G310-C310</f>
        <v>0</v>
      </c>
      <c r="I310" s="28"/>
      <c r="J310" s="28" t="n">
        <f aca="false">G310/E310*100</f>
        <v>0</v>
      </c>
      <c r="K310" s="21" t="n">
        <f aca="false">G310-E310</f>
        <v>-41.2</v>
      </c>
    </row>
    <row r="311" s="38" customFormat="true" ht="62.25" hidden="false" customHeight="true" outlineLevel="0" collapsed="false">
      <c r="A311" s="18" t="s">
        <v>155</v>
      </c>
      <c r="B311" s="84" t="s">
        <v>314</v>
      </c>
      <c r="C311" s="85"/>
      <c r="D311" s="85"/>
      <c r="E311" s="121" t="n">
        <v>40</v>
      </c>
      <c r="F311" s="85" t="n">
        <v>40</v>
      </c>
      <c r="G311" s="85" t="n">
        <v>40</v>
      </c>
      <c r="H311" s="28" t="n">
        <f aca="false">G311-C311</f>
        <v>40</v>
      </c>
      <c r="I311" s="28"/>
      <c r="J311" s="28" t="n">
        <f aca="false">G311/E311*100</f>
        <v>100</v>
      </c>
      <c r="K311" s="21" t="n">
        <f aca="false">G311-E311</f>
        <v>0</v>
      </c>
    </row>
    <row r="312" s="38" customFormat="true" ht="62.25" hidden="false" customHeight="true" outlineLevel="0" collapsed="false">
      <c r="A312" s="18" t="s">
        <v>155</v>
      </c>
      <c r="B312" s="84" t="s">
        <v>315</v>
      </c>
      <c r="C312" s="85"/>
      <c r="D312" s="85"/>
      <c r="E312" s="121" t="n">
        <v>80</v>
      </c>
      <c r="F312" s="85" t="n">
        <v>80</v>
      </c>
      <c r="G312" s="85" t="n">
        <v>77.1</v>
      </c>
      <c r="H312" s="28" t="n">
        <f aca="false">G312-C312</f>
        <v>77.1</v>
      </c>
      <c r="I312" s="28"/>
      <c r="J312" s="28" t="n">
        <f aca="false">G312/E312*100</f>
        <v>96.375</v>
      </c>
      <c r="K312" s="21" t="n">
        <f aca="false">G312-E312</f>
        <v>-2.90000000000001</v>
      </c>
    </row>
    <row r="313" s="38" customFormat="true" ht="93" hidden="false" customHeight="true" outlineLevel="0" collapsed="false">
      <c r="A313" s="18" t="s">
        <v>155</v>
      </c>
      <c r="B313" s="84" t="s">
        <v>316</v>
      </c>
      <c r="C313" s="85"/>
      <c r="D313" s="85"/>
      <c r="E313" s="121" t="n">
        <v>70</v>
      </c>
      <c r="F313" s="85" t="n">
        <v>70</v>
      </c>
      <c r="G313" s="85" t="n">
        <v>70</v>
      </c>
      <c r="H313" s="28" t="n">
        <f aca="false">G313-C313</f>
        <v>70</v>
      </c>
      <c r="I313" s="28"/>
      <c r="J313" s="28" t="n">
        <f aca="false">G313/E313*100</f>
        <v>100</v>
      </c>
      <c r="K313" s="21" t="n">
        <f aca="false">G313-E313</f>
        <v>0</v>
      </c>
    </row>
    <row r="314" customFormat="false" ht="81" hidden="false" customHeight="true" outlineLevel="0" collapsed="false">
      <c r="A314" s="18" t="s">
        <v>155</v>
      </c>
      <c r="B314" s="84" t="s">
        <v>317</v>
      </c>
      <c r="C314" s="25"/>
      <c r="D314" s="25"/>
      <c r="E314" s="25" t="n">
        <v>25</v>
      </c>
      <c r="F314" s="25" t="n">
        <v>25</v>
      </c>
      <c r="G314" s="25" t="n">
        <v>25</v>
      </c>
      <c r="H314" s="28" t="n">
        <f aca="false">G314-C314</f>
        <v>25</v>
      </c>
      <c r="I314" s="28"/>
      <c r="J314" s="28" t="n">
        <f aca="false">G314/E314*100</f>
        <v>100</v>
      </c>
      <c r="K314" s="21" t="n">
        <f aca="false">G314-E314</f>
        <v>0</v>
      </c>
    </row>
    <row r="315" customFormat="false" ht="51" hidden="false" customHeight="true" outlineLevel="0" collapsed="false">
      <c r="A315" s="18" t="s">
        <v>155</v>
      </c>
      <c r="B315" s="111" t="s">
        <v>318</v>
      </c>
      <c r="C315" s="25" t="n">
        <v>20</v>
      </c>
      <c r="D315" s="25"/>
      <c r="E315" s="25"/>
      <c r="F315" s="25"/>
      <c r="G315" s="25"/>
      <c r="H315" s="28" t="n">
        <f aca="false">G315-C315</f>
        <v>-20</v>
      </c>
      <c r="I315" s="28" t="n">
        <f aca="false">((G315/C315)*100)-100</f>
        <v>-100</v>
      </c>
      <c r="J315" s="28"/>
      <c r="K315" s="21" t="n">
        <f aca="false">G315-E315</f>
        <v>0</v>
      </c>
    </row>
    <row r="316" customFormat="false" ht="98.25" hidden="false" customHeight="true" outlineLevel="0" collapsed="false">
      <c r="A316" s="18" t="s">
        <v>155</v>
      </c>
      <c r="B316" s="84" t="s">
        <v>319</v>
      </c>
      <c r="C316" s="25"/>
      <c r="D316" s="118"/>
      <c r="E316" s="118" t="n">
        <v>650</v>
      </c>
      <c r="F316" s="25" t="n">
        <v>650</v>
      </c>
      <c r="G316" s="25" t="n">
        <v>18.8</v>
      </c>
      <c r="H316" s="28" t="n">
        <f aca="false">G316-C316</f>
        <v>18.8</v>
      </c>
      <c r="I316" s="28"/>
      <c r="J316" s="28" t="n">
        <f aca="false">G316/E316*100</f>
        <v>2.89230769230769</v>
      </c>
      <c r="K316" s="21" t="n">
        <f aca="false">G316-E316</f>
        <v>-631.2</v>
      </c>
    </row>
    <row r="317" customFormat="false" ht="110.25" hidden="false" customHeight="true" outlineLevel="0" collapsed="false">
      <c r="A317" s="18" t="s">
        <v>173</v>
      </c>
      <c r="B317" s="29" t="s">
        <v>320</v>
      </c>
      <c r="C317" s="25" t="n">
        <v>39</v>
      </c>
      <c r="D317" s="118"/>
      <c r="E317" s="118"/>
      <c r="F317" s="25"/>
      <c r="G317" s="25"/>
      <c r="H317" s="28" t="n">
        <f aca="false">G317-C317</f>
        <v>-39</v>
      </c>
      <c r="I317" s="28" t="n">
        <f aca="false">((G317/C317)*100)-100</f>
        <v>-100</v>
      </c>
      <c r="J317" s="28"/>
      <c r="K317" s="21" t="n">
        <f aca="false">G317-E317</f>
        <v>0</v>
      </c>
    </row>
    <row r="318" customFormat="false" ht="44.25" hidden="false" customHeight="true" outlineLevel="0" collapsed="false">
      <c r="A318" s="18" t="s">
        <v>321</v>
      </c>
      <c r="B318" s="84" t="s">
        <v>322</v>
      </c>
      <c r="C318" s="25"/>
      <c r="D318" s="118"/>
      <c r="E318" s="118" t="n">
        <v>197.9</v>
      </c>
      <c r="F318" s="25" t="n">
        <v>197.9</v>
      </c>
      <c r="G318" s="25" t="n">
        <v>191</v>
      </c>
      <c r="H318" s="28" t="n">
        <f aca="false">G318-C318</f>
        <v>191</v>
      </c>
      <c r="I318" s="28"/>
      <c r="J318" s="28" t="n">
        <f aca="false">G318/E318*100</f>
        <v>96.5133906013138</v>
      </c>
      <c r="K318" s="21" t="n">
        <f aca="false">G318-E318</f>
        <v>-6.90000000000001</v>
      </c>
    </row>
    <row r="319" customFormat="false" ht="60" hidden="false" customHeight="true" outlineLevel="0" collapsed="false">
      <c r="A319" s="18" t="s">
        <v>184</v>
      </c>
      <c r="B319" s="84" t="s">
        <v>323</v>
      </c>
      <c r="C319" s="25"/>
      <c r="D319" s="118"/>
      <c r="E319" s="118" t="n">
        <v>47</v>
      </c>
      <c r="F319" s="25" t="n">
        <v>47</v>
      </c>
      <c r="G319" s="25" t="n">
        <v>47</v>
      </c>
      <c r="H319" s="28" t="n">
        <f aca="false">G319-C319</f>
        <v>47</v>
      </c>
      <c r="I319" s="28"/>
      <c r="J319" s="28" t="n">
        <f aca="false">G319/E319*100</f>
        <v>100</v>
      </c>
      <c r="K319" s="21" t="n">
        <f aca="false">G319-E319</f>
        <v>0</v>
      </c>
    </row>
    <row r="320" customFormat="false" ht="60" hidden="false" customHeight="true" outlineLevel="0" collapsed="false">
      <c r="A320" s="18" t="s">
        <v>184</v>
      </c>
      <c r="B320" s="84" t="s">
        <v>324</v>
      </c>
      <c r="C320" s="25"/>
      <c r="D320" s="118"/>
      <c r="E320" s="118" t="n">
        <v>97.8</v>
      </c>
      <c r="F320" s="25" t="n">
        <v>97.8</v>
      </c>
      <c r="G320" s="25" t="n">
        <v>97.8</v>
      </c>
      <c r="H320" s="28" t="n">
        <f aca="false">G320-C320</f>
        <v>97.8</v>
      </c>
      <c r="I320" s="28"/>
      <c r="J320" s="28" t="n">
        <f aca="false">G320/E320*100</f>
        <v>100</v>
      </c>
      <c r="K320" s="21" t="n">
        <f aca="false">G320-E320</f>
        <v>0</v>
      </c>
    </row>
    <row r="321" customFormat="false" ht="301.5" hidden="false" customHeight="true" outlineLevel="0" collapsed="false">
      <c r="A321" s="18" t="s">
        <v>325</v>
      </c>
      <c r="B321" s="84" t="s">
        <v>326</v>
      </c>
      <c r="C321" s="25" t="n">
        <v>2448.5</v>
      </c>
      <c r="D321" s="118"/>
      <c r="E321" s="118" t="n">
        <v>2310.6</v>
      </c>
      <c r="F321" s="25" t="n">
        <v>1762.1</v>
      </c>
      <c r="G321" s="25" t="n">
        <v>1556</v>
      </c>
      <c r="H321" s="28" t="n">
        <f aca="false">G321-C321</f>
        <v>-892.5</v>
      </c>
      <c r="I321" s="28" t="n">
        <f aca="false">((G321/C321)*100)-100</f>
        <v>-36.4508882989586</v>
      </c>
      <c r="J321" s="28" t="n">
        <f aca="false">G321/E321*100</f>
        <v>67.3418159785337</v>
      </c>
      <c r="K321" s="21" t="n">
        <f aca="false">G321-E321</f>
        <v>-754.6</v>
      </c>
    </row>
    <row r="322" customFormat="false" ht="301.5" hidden="false" customHeight="true" outlineLevel="0" collapsed="false">
      <c r="A322" s="18" t="s">
        <v>327</v>
      </c>
      <c r="B322" s="84" t="s">
        <v>328</v>
      </c>
      <c r="C322" s="25"/>
      <c r="D322" s="118"/>
      <c r="E322" s="118" t="n">
        <v>2320.2</v>
      </c>
      <c r="F322" s="25" t="n">
        <v>2320.2</v>
      </c>
      <c r="G322" s="25" t="n">
        <v>2310.6</v>
      </c>
      <c r="H322" s="28" t="n">
        <f aca="false">G322-C322</f>
        <v>2310.6</v>
      </c>
      <c r="I322" s="28"/>
      <c r="J322" s="28" t="n">
        <f aca="false">G322/E322*100</f>
        <v>99.5862425652961</v>
      </c>
      <c r="K322" s="21" t="n">
        <f aca="false">G322-E322</f>
        <v>-9.59999999999991</v>
      </c>
    </row>
    <row r="323" customFormat="false" ht="52.5" hidden="false" customHeight="true" outlineLevel="0" collapsed="false">
      <c r="A323" s="18" t="s">
        <v>329</v>
      </c>
      <c r="B323" s="84" t="s">
        <v>330</v>
      </c>
      <c r="C323" s="25" t="n">
        <v>5</v>
      </c>
      <c r="D323" s="118"/>
      <c r="E323" s="118" t="n">
        <v>15</v>
      </c>
      <c r="F323" s="25" t="n">
        <v>15</v>
      </c>
      <c r="G323" s="25" t="n">
        <v>15</v>
      </c>
      <c r="H323" s="28" t="n">
        <f aca="false">G323-C323</f>
        <v>10</v>
      </c>
      <c r="I323" s="28" t="n">
        <f aca="false">((G323/C323)*100)-100</f>
        <v>200</v>
      </c>
      <c r="J323" s="28" t="n">
        <f aca="false">G323/E323*100</f>
        <v>100</v>
      </c>
      <c r="K323" s="21" t="n">
        <f aca="false">G323-E323</f>
        <v>0</v>
      </c>
    </row>
    <row r="324" customFormat="false" ht="57.75" hidden="false" customHeight="true" outlineLevel="0" collapsed="false">
      <c r="A324" s="18" t="s">
        <v>329</v>
      </c>
      <c r="B324" s="84" t="s">
        <v>331</v>
      </c>
      <c r="C324" s="25" t="n">
        <v>25</v>
      </c>
      <c r="D324" s="118"/>
      <c r="E324" s="118" t="n">
        <v>30</v>
      </c>
      <c r="F324" s="25" t="n">
        <v>30</v>
      </c>
      <c r="G324" s="25" t="n">
        <v>30</v>
      </c>
      <c r="H324" s="28" t="n">
        <f aca="false">G324-C324</f>
        <v>5</v>
      </c>
      <c r="I324" s="28" t="n">
        <f aca="false">((G324/C324)*100)-100</f>
        <v>20</v>
      </c>
      <c r="J324" s="28" t="n">
        <f aca="false">G324/E324*100</f>
        <v>100</v>
      </c>
      <c r="K324" s="21" t="n">
        <f aca="false">G324-E324</f>
        <v>0</v>
      </c>
    </row>
    <row r="325" customFormat="false" ht="57.75" hidden="false" customHeight="true" outlineLevel="0" collapsed="false">
      <c r="A325" s="18" t="s">
        <v>329</v>
      </c>
      <c r="B325" s="84" t="s">
        <v>332</v>
      </c>
      <c r="C325" s="25" t="n">
        <v>15</v>
      </c>
      <c r="D325" s="118"/>
      <c r="E325" s="118" t="n">
        <v>15</v>
      </c>
      <c r="F325" s="25" t="n">
        <v>15</v>
      </c>
      <c r="G325" s="25" t="n">
        <v>15</v>
      </c>
      <c r="H325" s="28" t="n">
        <f aca="false">G325-C325</f>
        <v>0</v>
      </c>
      <c r="I325" s="28" t="n">
        <f aca="false">((G325/C325)*100)-100</f>
        <v>0</v>
      </c>
      <c r="J325" s="28" t="n">
        <f aca="false">G325/E325*100</f>
        <v>100</v>
      </c>
      <c r="K325" s="21" t="n">
        <f aca="false">G325-E325</f>
        <v>0</v>
      </c>
    </row>
    <row r="326" customFormat="false" ht="72" hidden="false" customHeight="true" outlineLevel="0" collapsed="false">
      <c r="A326" s="18" t="s">
        <v>329</v>
      </c>
      <c r="B326" s="84" t="s">
        <v>333</v>
      </c>
      <c r="C326" s="25"/>
      <c r="D326" s="118"/>
      <c r="E326" s="118" t="n">
        <v>20</v>
      </c>
      <c r="F326" s="25" t="n">
        <v>20</v>
      </c>
      <c r="G326" s="25" t="n">
        <v>20</v>
      </c>
      <c r="H326" s="28" t="n">
        <f aca="false">G326-C326</f>
        <v>20</v>
      </c>
      <c r="I326" s="28"/>
      <c r="J326" s="28" t="n">
        <f aca="false">G326/E326*100</f>
        <v>100</v>
      </c>
      <c r="K326" s="21" t="n">
        <f aca="false">G326-E326</f>
        <v>0</v>
      </c>
    </row>
    <row r="327" customFormat="false" ht="80.25" hidden="false" customHeight="true" outlineLevel="0" collapsed="false">
      <c r="A327" s="18" t="s">
        <v>199</v>
      </c>
      <c r="B327" s="84" t="s">
        <v>334</v>
      </c>
      <c r="C327" s="25"/>
      <c r="D327" s="118"/>
      <c r="E327" s="118" t="n">
        <v>49.9</v>
      </c>
      <c r="F327" s="25" t="n">
        <v>49.9</v>
      </c>
      <c r="G327" s="25" t="n">
        <v>49.5</v>
      </c>
      <c r="H327" s="28" t="n">
        <f aca="false">G327-C327</f>
        <v>49.5</v>
      </c>
      <c r="I327" s="28"/>
      <c r="J327" s="28" t="n">
        <f aca="false">G327/E327*100</f>
        <v>99.1983967935872</v>
      </c>
      <c r="K327" s="21" t="n">
        <f aca="false">G327-E327</f>
        <v>-0.399999999999999</v>
      </c>
    </row>
    <row r="328" customFormat="false" ht="105" hidden="false" customHeight="true" outlineLevel="0" collapsed="false">
      <c r="A328" s="18" t="s">
        <v>199</v>
      </c>
      <c r="B328" s="84" t="s">
        <v>335</v>
      </c>
      <c r="C328" s="25"/>
      <c r="D328" s="118"/>
      <c r="E328" s="118" t="n">
        <v>49.5</v>
      </c>
      <c r="F328" s="25" t="n">
        <v>49.5</v>
      </c>
      <c r="G328" s="25" t="n">
        <v>49.5</v>
      </c>
      <c r="H328" s="28" t="n">
        <f aca="false">G328-C328</f>
        <v>49.5</v>
      </c>
      <c r="I328" s="28"/>
      <c r="J328" s="28" t="n">
        <f aca="false">G328/E328*100</f>
        <v>100</v>
      </c>
      <c r="K328" s="21" t="n">
        <f aca="false">G328-E328</f>
        <v>0</v>
      </c>
    </row>
    <row r="329" customFormat="false" ht="75" hidden="false" customHeight="true" outlineLevel="0" collapsed="false">
      <c r="A329" s="18" t="s">
        <v>336</v>
      </c>
      <c r="B329" s="122" t="s">
        <v>337</v>
      </c>
      <c r="C329" s="25"/>
      <c r="D329" s="118"/>
      <c r="E329" s="118" t="n">
        <v>1000</v>
      </c>
      <c r="F329" s="25" t="n">
        <v>1000</v>
      </c>
      <c r="G329" s="25" t="n">
        <v>995.8</v>
      </c>
      <c r="H329" s="28" t="n">
        <f aca="false">G329-C329</f>
        <v>995.8</v>
      </c>
      <c r="I329" s="28"/>
      <c r="J329" s="28" t="n">
        <f aca="false">G329/E329*100</f>
        <v>99.58</v>
      </c>
      <c r="K329" s="21" t="n">
        <f aca="false">G329-E329</f>
        <v>-4.20000000000005</v>
      </c>
    </row>
    <row r="330" customFormat="false" ht="60.75" hidden="false" customHeight="true" outlineLevel="0" collapsed="false">
      <c r="A330" s="18" t="s">
        <v>338</v>
      </c>
      <c r="B330" s="123" t="s">
        <v>339</v>
      </c>
      <c r="C330" s="25"/>
      <c r="D330" s="118"/>
      <c r="E330" s="118" t="n">
        <v>1700</v>
      </c>
      <c r="F330" s="118" t="n">
        <v>1700</v>
      </c>
      <c r="G330" s="118" t="n">
        <v>1700</v>
      </c>
      <c r="H330" s="28" t="n">
        <f aca="false">G330-C330</f>
        <v>1700</v>
      </c>
      <c r="I330" s="28"/>
      <c r="J330" s="28" t="n">
        <f aca="false">G330/E330*100</f>
        <v>100</v>
      </c>
      <c r="K330" s="21" t="n">
        <f aca="false">G330-E330</f>
        <v>0</v>
      </c>
    </row>
    <row r="331" customFormat="false" ht="64.5" hidden="false" customHeight="true" outlineLevel="0" collapsed="false">
      <c r="A331" s="18" t="s">
        <v>338</v>
      </c>
      <c r="B331" s="111" t="s">
        <v>340</v>
      </c>
      <c r="C331" s="25" t="n">
        <v>2998.6</v>
      </c>
      <c r="D331" s="25"/>
      <c r="E331" s="121"/>
      <c r="F331" s="25"/>
      <c r="G331" s="25"/>
      <c r="H331" s="28" t="n">
        <f aca="false">G331-C331</f>
        <v>-2998.6</v>
      </c>
      <c r="I331" s="28" t="n">
        <f aca="false">((G331/C331)*100)-100</f>
        <v>-100</v>
      </c>
      <c r="J331" s="28"/>
      <c r="K331" s="21" t="n">
        <f aca="false">G331-E331</f>
        <v>0</v>
      </c>
    </row>
    <row r="332" customFormat="false" ht="141.75" hidden="false" customHeight="true" outlineLevel="0" collapsed="false">
      <c r="A332" s="18" t="s">
        <v>341</v>
      </c>
      <c r="B332" s="123" t="s">
        <v>342</v>
      </c>
      <c r="C332" s="25"/>
      <c r="D332" s="25"/>
      <c r="E332" s="121" t="n">
        <v>49</v>
      </c>
      <c r="F332" s="25" t="n">
        <v>49</v>
      </c>
      <c r="G332" s="25" t="n">
        <v>7.4</v>
      </c>
      <c r="H332" s="28" t="n">
        <f aca="false">G332-C332</f>
        <v>7.4</v>
      </c>
      <c r="I332" s="28"/>
      <c r="J332" s="28" t="n">
        <f aca="false">G332/E332*100</f>
        <v>15.1020408163265</v>
      </c>
      <c r="K332" s="21" t="n">
        <f aca="false">G332-E332</f>
        <v>-41.6</v>
      </c>
    </row>
    <row r="333" customFormat="false" ht="68.25" hidden="false" customHeight="true" outlineLevel="0" collapsed="false">
      <c r="A333" s="18" t="s">
        <v>343</v>
      </c>
      <c r="B333" s="113" t="s">
        <v>344</v>
      </c>
      <c r="C333" s="25" t="n">
        <v>314</v>
      </c>
      <c r="D333" s="118"/>
      <c r="E333" s="118" t="n">
        <v>7570.4</v>
      </c>
      <c r="F333" s="25" t="n">
        <v>6270.4</v>
      </c>
      <c r="G333" s="25" t="n">
        <f aca="false">4983.1-87.3</f>
        <v>4895.8</v>
      </c>
      <c r="H333" s="28" t="n">
        <f aca="false">G333-C333</f>
        <v>4581.8</v>
      </c>
      <c r="I333" s="28" t="n">
        <f aca="false">((G333/C333)*100)-100</f>
        <v>1459.17197452229</v>
      </c>
      <c r="J333" s="28" t="n">
        <f aca="false">G333/E333*100</f>
        <v>64.6702948325056</v>
      </c>
      <c r="K333" s="21" t="n">
        <f aca="false">G333-E333</f>
        <v>-2674.6</v>
      </c>
    </row>
    <row r="334" customFormat="false" ht="105" hidden="false" customHeight="true" outlineLevel="0" collapsed="false">
      <c r="A334" s="18" t="s">
        <v>82</v>
      </c>
      <c r="B334" s="33" t="s">
        <v>345</v>
      </c>
      <c r="C334" s="25"/>
      <c r="D334" s="118"/>
      <c r="E334" s="118" t="n">
        <v>50</v>
      </c>
      <c r="F334" s="25" t="n">
        <v>50</v>
      </c>
      <c r="G334" s="25" t="n">
        <v>50</v>
      </c>
      <c r="H334" s="28" t="n">
        <f aca="false">G334-C334</f>
        <v>50</v>
      </c>
      <c r="I334" s="28"/>
      <c r="J334" s="28" t="n">
        <f aca="false">G334/E334*100</f>
        <v>100</v>
      </c>
      <c r="K334" s="21" t="n">
        <f aca="false">G334-E334</f>
        <v>0</v>
      </c>
    </row>
    <row r="335" customFormat="false" ht="120" hidden="false" customHeight="true" outlineLevel="0" collapsed="false">
      <c r="A335" s="18" t="s">
        <v>346</v>
      </c>
      <c r="B335" s="60" t="s">
        <v>347</v>
      </c>
      <c r="C335" s="25"/>
      <c r="D335" s="118"/>
      <c r="E335" s="118" t="n">
        <v>50</v>
      </c>
      <c r="F335" s="25" t="n">
        <v>50</v>
      </c>
      <c r="G335" s="25"/>
      <c r="H335" s="28" t="n">
        <f aca="false">G335-C335</f>
        <v>0</v>
      </c>
      <c r="I335" s="28"/>
      <c r="J335" s="28" t="n">
        <f aca="false">G335/E335*100</f>
        <v>0</v>
      </c>
      <c r="K335" s="21" t="n">
        <f aca="false">G335-E335</f>
        <v>-50</v>
      </c>
    </row>
    <row r="336" customFormat="false" ht="48" hidden="false" customHeight="true" outlineLevel="0" collapsed="false">
      <c r="A336" s="18" t="s">
        <v>346</v>
      </c>
      <c r="B336" s="60" t="s">
        <v>348</v>
      </c>
      <c r="C336" s="25"/>
      <c r="D336" s="118"/>
      <c r="E336" s="118" t="n">
        <v>50</v>
      </c>
      <c r="F336" s="25" t="n">
        <v>50</v>
      </c>
      <c r="G336" s="25" t="n">
        <v>50</v>
      </c>
      <c r="H336" s="28" t="n">
        <f aca="false">G336-C336</f>
        <v>50</v>
      </c>
      <c r="I336" s="28"/>
      <c r="J336" s="28" t="n">
        <f aca="false">G336/E336*100</f>
        <v>100</v>
      </c>
      <c r="K336" s="21" t="n">
        <f aca="false">G336-E336</f>
        <v>0</v>
      </c>
    </row>
    <row r="337" customFormat="false" ht="96.75" hidden="false" customHeight="true" outlineLevel="0" collapsed="false">
      <c r="A337" s="18" t="s">
        <v>346</v>
      </c>
      <c r="B337" s="60" t="s">
        <v>349</v>
      </c>
      <c r="C337" s="25"/>
      <c r="D337" s="118"/>
      <c r="E337" s="118" t="n">
        <v>195</v>
      </c>
      <c r="F337" s="25" t="n">
        <v>195</v>
      </c>
      <c r="G337" s="25" t="n">
        <v>195</v>
      </c>
      <c r="H337" s="28" t="n">
        <f aca="false">G337-C337</f>
        <v>195</v>
      </c>
      <c r="I337" s="28"/>
      <c r="J337" s="28" t="n">
        <f aca="false">G337/E337*100</f>
        <v>100</v>
      </c>
      <c r="K337" s="21" t="n">
        <f aca="false">G337-E337</f>
        <v>0</v>
      </c>
    </row>
    <row r="338" customFormat="false" ht="66" hidden="false" customHeight="true" outlineLevel="0" collapsed="false">
      <c r="A338" s="18" t="s">
        <v>346</v>
      </c>
      <c r="B338" s="60" t="s">
        <v>350</v>
      </c>
      <c r="C338" s="25"/>
      <c r="D338" s="118"/>
      <c r="E338" s="118" t="n">
        <v>30</v>
      </c>
      <c r="F338" s="25" t="n">
        <v>30</v>
      </c>
      <c r="G338" s="25" t="n">
        <v>29.9</v>
      </c>
      <c r="H338" s="28" t="n">
        <f aca="false">G338-C338</f>
        <v>29.9</v>
      </c>
      <c r="I338" s="28"/>
      <c r="J338" s="28" t="n">
        <f aca="false">G338/E338*100</f>
        <v>99.6666666666667</v>
      </c>
      <c r="K338" s="21" t="n">
        <f aca="false">G338-E338</f>
        <v>-0.100000000000001</v>
      </c>
    </row>
    <row r="339" customFormat="false" ht="84" hidden="false" customHeight="true" outlineLevel="0" collapsed="false">
      <c r="A339" s="18" t="s">
        <v>351</v>
      </c>
      <c r="B339" s="124" t="s">
        <v>352</v>
      </c>
      <c r="C339" s="25"/>
      <c r="D339" s="118"/>
      <c r="E339" s="118" t="n">
        <v>1130.6</v>
      </c>
      <c r="F339" s="25" t="n">
        <v>1130.6</v>
      </c>
      <c r="G339" s="25" t="n">
        <v>901.4</v>
      </c>
      <c r="H339" s="28" t="n">
        <f aca="false">G339-C339</f>
        <v>901.4</v>
      </c>
      <c r="I339" s="28"/>
      <c r="J339" s="28" t="n">
        <f aca="false">G339/E339*100</f>
        <v>79.7275782770211</v>
      </c>
      <c r="K339" s="21" t="n">
        <f aca="false">G339-E339</f>
        <v>-229.2</v>
      </c>
    </row>
    <row r="340" customFormat="false" ht="91.5" hidden="false" customHeight="true" outlineLevel="0" collapsed="false">
      <c r="A340" s="18" t="s">
        <v>351</v>
      </c>
      <c r="B340" s="124" t="s">
        <v>353</v>
      </c>
      <c r="C340" s="25"/>
      <c r="D340" s="118"/>
      <c r="E340" s="118" t="n">
        <v>1000</v>
      </c>
      <c r="F340" s="25" t="n">
        <v>1000</v>
      </c>
      <c r="G340" s="25"/>
      <c r="H340" s="28" t="n">
        <f aca="false">G340-C340</f>
        <v>0</v>
      </c>
      <c r="I340" s="28"/>
      <c r="J340" s="28" t="n">
        <f aca="false">G340/E340*100</f>
        <v>0</v>
      </c>
      <c r="K340" s="21" t="n">
        <f aca="false">G340-E340</f>
        <v>-1000</v>
      </c>
    </row>
    <row r="341" customFormat="false" ht="84" hidden="false" customHeight="true" outlineLevel="0" collapsed="false">
      <c r="A341" s="18" t="s">
        <v>351</v>
      </c>
      <c r="B341" s="125" t="s">
        <v>354</v>
      </c>
      <c r="C341" s="25" t="n">
        <v>1186.6</v>
      </c>
      <c r="D341" s="118"/>
      <c r="E341" s="118"/>
      <c r="F341" s="25"/>
      <c r="G341" s="25"/>
      <c r="H341" s="28" t="n">
        <f aca="false">G341-C341</f>
        <v>-1186.6</v>
      </c>
      <c r="I341" s="28" t="n">
        <f aca="false">((G341/C341)*100)-100</f>
        <v>-100</v>
      </c>
      <c r="J341" s="28"/>
      <c r="K341" s="21" t="n">
        <f aca="false">G341-E341</f>
        <v>0</v>
      </c>
    </row>
    <row r="342" customFormat="false" ht="84" hidden="false" customHeight="true" outlineLevel="0" collapsed="false">
      <c r="A342" s="18" t="s">
        <v>351</v>
      </c>
      <c r="B342" s="126" t="s">
        <v>355</v>
      </c>
      <c r="C342" s="25" t="n">
        <v>238.2</v>
      </c>
      <c r="D342" s="118"/>
      <c r="E342" s="118"/>
      <c r="F342" s="25"/>
      <c r="G342" s="25"/>
      <c r="H342" s="28" t="n">
        <f aca="false">G342-C342</f>
        <v>-238.2</v>
      </c>
      <c r="I342" s="28" t="n">
        <f aca="false">((G342/C342)*100)-100</f>
        <v>-100</v>
      </c>
      <c r="J342" s="28"/>
      <c r="K342" s="21" t="n">
        <f aca="false">G342-E342</f>
        <v>0</v>
      </c>
    </row>
    <row r="343" customFormat="false" ht="84" hidden="false" customHeight="true" outlineLevel="0" collapsed="false">
      <c r="A343" s="18" t="s">
        <v>125</v>
      </c>
      <c r="B343" s="113" t="s">
        <v>356</v>
      </c>
      <c r="C343" s="25" t="n">
        <v>150</v>
      </c>
      <c r="D343" s="118"/>
      <c r="E343" s="118"/>
      <c r="F343" s="25"/>
      <c r="G343" s="25"/>
      <c r="H343" s="28" t="n">
        <f aca="false">G343-C343</f>
        <v>-150</v>
      </c>
      <c r="I343" s="28" t="n">
        <f aca="false">((G343/C343)*100)-100</f>
        <v>-100</v>
      </c>
      <c r="J343" s="28"/>
      <c r="K343" s="21" t="n">
        <f aca="false">G343-E343</f>
        <v>0</v>
      </c>
    </row>
    <row r="344" customFormat="false" ht="99" hidden="false" customHeight="true" outlineLevel="0" collapsed="false">
      <c r="A344" s="18" t="s">
        <v>125</v>
      </c>
      <c r="B344" s="111" t="s">
        <v>357</v>
      </c>
      <c r="C344" s="25" t="n">
        <v>300</v>
      </c>
      <c r="D344" s="118" t="n">
        <v>300</v>
      </c>
      <c r="E344" s="118" t="n">
        <v>300</v>
      </c>
      <c r="F344" s="25" t="n">
        <v>300</v>
      </c>
      <c r="G344" s="25" t="n">
        <v>300</v>
      </c>
      <c r="H344" s="28" t="n">
        <f aca="false">G344-C344</f>
        <v>0</v>
      </c>
      <c r="I344" s="28" t="n">
        <f aca="false">((G344/C344)*100)-100</f>
        <v>0</v>
      </c>
      <c r="J344" s="28" t="n">
        <f aca="false">G344/E344*100</f>
        <v>100</v>
      </c>
      <c r="K344" s="21" t="n">
        <f aca="false">G344-E344</f>
        <v>0</v>
      </c>
    </row>
    <row r="345" customFormat="false" ht="49.5" hidden="false" customHeight="true" outlineLevel="0" collapsed="false">
      <c r="A345" s="23"/>
      <c r="B345" s="48" t="s">
        <v>358</v>
      </c>
      <c r="C345" s="16" t="n">
        <f aca="false">C299+C300</f>
        <v>317158.4</v>
      </c>
      <c r="D345" s="16" t="n">
        <f aca="false">D299+D300</f>
        <v>1174483.3</v>
      </c>
      <c r="E345" s="16" t="n">
        <f aca="false">E299+E300</f>
        <v>1489371.3</v>
      </c>
      <c r="F345" s="16" t="n">
        <f aca="false">F299+F300</f>
        <v>1230912.9</v>
      </c>
      <c r="G345" s="16" t="n">
        <f aca="false">G299+G300</f>
        <v>434414</v>
      </c>
      <c r="H345" s="28" t="n">
        <f aca="false">G345-C345</f>
        <v>117255.6</v>
      </c>
      <c r="I345" s="28" t="n">
        <f aca="false">((G345/C345)*100)-100</f>
        <v>36.9706745903624</v>
      </c>
      <c r="J345" s="28" t="n">
        <f aca="false">G345/E345*100</f>
        <v>29.16760917845</v>
      </c>
      <c r="K345" s="21" t="n">
        <f aca="false">G345-E345</f>
        <v>-1054957.3</v>
      </c>
    </row>
    <row r="346" customFormat="false" ht="49.5" hidden="false" customHeight="true" outlineLevel="0" collapsed="false">
      <c r="A346" s="87"/>
      <c r="B346" s="15" t="s">
        <v>359</v>
      </c>
      <c r="C346" s="16" t="n">
        <f aca="false">C189+C345</f>
        <v>1789742.5</v>
      </c>
      <c r="D346" s="16" t="n">
        <f aca="false">D189+D345</f>
        <v>3339184.9</v>
      </c>
      <c r="E346" s="16" t="n">
        <f aca="false">E189+E345</f>
        <v>3757803.2</v>
      </c>
      <c r="F346" s="16" t="n">
        <f aca="false">F189+F345</f>
        <v>3090457.1</v>
      </c>
      <c r="G346" s="16" t="n">
        <f aca="false">G189+G345</f>
        <v>2103031.9</v>
      </c>
      <c r="H346" s="28" t="n">
        <f aca="false">G346-C346</f>
        <v>313289.4</v>
      </c>
      <c r="I346" s="28" t="n">
        <f aca="false">((G346/C346)*100)-100</f>
        <v>17.5047192543061</v>
      </c>
      <c r="J346" s="28" t="n">
        <f aca="false">G346/E346*100</f>
        <v>55.9643969646947</v>
      </c>
      <c r="K346" s="21" t="n">
        <f aca="false">G346-E346</f>
        <v>-1654771.3</v>
      </c>
    </row>
    <row r="347" customFormat="false" ht="49.5" hidden="false" customHeight="true" outlineLevel="0" collapsed="false">
      <c r="A347" s="1" t="s">
        <v>301</v>
      </c>
      <c r="B347" s="127" t="s">
        <v>360</v>
      </c>
      <c r="C347" s="128"/>
      <c r="D347" s="128"/>
      <c r="E347" s="128"/>
      <c r="F347" s="128"/>
      <c r="G347" s="128"/>
      <c r="H347" s="128"/>
      <c r="I347" s="129" t="s">
        <v>361</v>
      </c>
      <c r="J347" s="129"/>
      <c r="K347" s="130"/>
    </row>
    <row r="348" customFormat="false" ht="49.5" hidden="false" customHeight="true" outlineLevel="0" collapsed="false">
      <c r="B348" s="131"/>
      <c r="C348" s="132"/>
      <c r="D348" s="132"/>
      <c r="E348" s="132"/>
      <c r="F348" s="132"/>
      <c r="G348" s="132"/>
      <c r="H348" s="132"/>
      <c r="I348" s="131"/>
      <c r="J348" s="133"/>
      <c r="K348" s="133"/>
    </row>
    <row r="349" customFormat="false" ht="49.5" hidden="false" customHeight="true" outlineLevel="0" collapsed="false">
      <c r="B349" s="131"/>
      <c r="C349" s="132"/>
      <c r="D349" s="132"/>
      <c r="E349" s="132"/>
      <c r="F349" s="132"/>
      <c r="G349" s="132"/>
      <c r="H349" s="134"/>
      <c r="I349" s="134"/>
      <c r="J349" s="133"/>
      <c r="K349" s="133"/>
    </row>
    <row r="350" customFormat="false" ht="49.5" hidden="false" customHeight="true" outlineLevel="0" collapsed="false">
      <c r="B350" s="131"/>
      <c r="C350" s="134" t="n">
        <v>190556.4</v>
      </c>
      <c r="D350" s="134"/>
      <c r="E350" s="134" t="n">
        <v>973447.5</v>
      </c>
      <c r="F350" s="134"/>
      <c r="G350" s="134" t="n">
        <v>190556.4</v>
      </c>
      <c r="H350" s="134"/>
      <c r="I350" s="134"/>
      <c r="J350" s="133"/>
      <c r="K350" s="133"/>
    </row>
    <row r="351" customFormat="false" ht="49.5" hidden="false" customHeight="true" outlineLevel="0" collapsed="false">
      <c r="C351" s="133" t="n">
        <f aca="false">C346-C350</f>
        <v>1599186.1</v>
      </c>
      <c r="D351" s="133"/>
      <c r="E351" s="133" t="n">
        <f aca="false">E346-E350-50</f>
        <v>2784305.7</v>
      </c>
      <c r="F351" s="133"/>
      <c r="G351" s="133" t="n">
        <f aca="false">G346-G350</f>
        <v>1912475.5</v>
      </c>
      <c r="H351" s="133"/>
      <c r="I351" s="133"/>
      <c r="J351" s="133"/>
      <c r="K351" s="133"/>
    </row>
    <row r="442" customFormat="false" ht="18.75" hidden="false" customHeight="false" outlineLevel="0" collapsed="false">
      <c r="E442" s="1"/>
      <c r="F442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39:B139"/>
    <mergeCell ref="A189:B189"/>
    <mergeCell ref="A190:K190"/>
    <mergeCell ref="I347:J347"/>
  </mergeCells>
  <printOptions headings="false" gridLines="false" gridLinesSet="true" horizontalCentered="false" verticalCentered="false"/>
  <pageMargins left="0" right="0" top="1.377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админ</cp:lastModifiedBy>
  <cp:lastPrinted>2018-10-16T09:04:35Z</cp:lastPrinted>
  <dcterms:modified xsi:type="dcterms:W3CDTF">2018-10-16T09:54:26Z</dcterms:modified>
  <cp:revision>0</cp:revision>
  <dc:subject/>
  <dc:title/>
</cp:coreProperties>
</file>