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46">
  <si>
    <t xml:space="preserve"> Додаток 1</t>
  </si>
  <si>
    <t xml:space="preserve"> до рішення ___ сесії міської ради</t>
  </si>
  <si>
    <t xml:space="preserve">від _______________ 2018 року</t>
  </si>
  <si>
    <t xml:space="preserve">Звіт</t>
  </si>
  <si>
    <t xml:space="preserve">про виконання міського бюджету </t>
  </si>
  <si>
    <t xml:space="preserve">за 9 місяців 2018 року</t>
  </si>
  <si>
    <t xml:space="preserve">тис.грн.</t>
  </si>
  <si>
    <t xml:space="preserve">Код бюджетної класифікації</t>
  </si>
  <si>
    <t xml:space="preserve">Найменування доходів</t>
  </si>
  <si>
    <t xml:space="preserve">Виконано за 9 місяців 2017 року</t>
  </si>
  <si>
    <t xml:space="preserve">Затверджено міською радою на 2018 рік </t>
  </si>
  <si>
    <t xml:space="preserve">Затверджено міською радою з урахуванням змін на 2018 рік </t>
  </si>
  <si>
    <t xml:space="preserve">Затверджено міською радою з урахуванням змін на 9 місяців 2018 року</t>
  </si>
  <si>
    <t xml:space="preserve">Виконано за 9 місяців 2018 року</t>
  </si>
  <si>
    <t xml:space="preserve">Динаміка фактичних надходжень 2018 року до відповідного періоду минулого року, %</t>
  </si>
  <si>
    <t xml:space="preserve">Відсоток виконання до затвердженого плану на 9 місяців 2018 року з урахуванням змін  </t>
  </si>
  <si>
    <t xml:space="preserve">Відхилення до затвердженого плану на 9 місяців 2018 року з урахуванням змін</t>
  </si>
  <si>
    <t xml:space="preserve">Відсоток виконання до затвердженого плану на рік з урахуванням змін</t>
  </si>
  <si>
    <t xml:space="preserve">Відхилення до затвердженого плану на рік з урахуванням змін</t>
  </si>
  <si>
    <t xml:space="preserve">I. Доходи бюджету</t>
  </si>
  <si>
    <t xml:space="preserve">Загальний фонд</t>
  </si>
  <si>
    <t xml:space="preserve"> Податок та збір на доходи фізичних осіб</t>
  </si>
  <si>
    <t xml:space="preserve"> Податок на доходи фізичних осіб, що сплачується податковими агентами, із доходів платника податку у вигляді заробітної плати </t>
  </si>
  <si>
    <t xml:space="preserve"> Податок на доходи фізичних осіб 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з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 </t>
  </si>
  <si>
    <t xml:space="preserve">Фіксований податок на доходи фізичних осіб від зайняття підприємницькою діяльністю, нарахований до 1 січня 2012 року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 Податковим кодексом України</t>
  </si>
  <si>
    <t xml:space="preserve">Податок на прибуток підприємств </t>
  </si>
  <si>
    <t xml:space="preserve">2,6 р.</t>
  </si>
  <si>
    <t xml:space="preserve">Податок на прибуток підприємств та фінансових установ комунальної  власності</t>
  </si>
  <si>
    <t xml:space="preserve">2,4 р.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Акцизний податок з вироблених в Україні підакцизних товарів (Пальне)</t>
  </si>
  <si>
    <t xml:space="preserve">2,0 р.</t>
  </si>
  <si>
    <t xml:space="preserve">Акцизний податок з ввезених на митну територію України підакцизних товарів (Пальне)</t>
  </si>
  <si>
    <t xml:space="preserve">2,2 р.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 і збори, нараховані до 1 січня 2011 року  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2,5 р.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3,6 р.</t>
  </si>
  <si>
    <t xml:space="preserve">Транспортний податок з юридичних осіб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Збір за місця для паркування транспортних засобів, сплачений фіз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Збір за провадження деяких видів підприємницької діяльності, що справлявся до 1 січня 2015 року</t>
  </si>
  <si>
    <t xml:space="preserve">3,2 р.</t>
  </si>
  <si>
    <t xml:space="preserve">Єдиний податок </t>
  </si>
  <si>
    <t xml:space="preserve">Єдиний податок з юридичних осіб, нарахований до 1 січня 2011 року </t>
  </si>
  <si>
    <t xml:space="preserve">Єдиний податок з фізичних осіб, нарахований до 1 січня 2011 року 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 </t>
  </si>
  <si>
    <t xml:space="preserve">Податки та збори, не віднесені до інших категорій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261,3 р.</t>
  </si>
  <si>
    <t xml:space="preserve">4,2 р.</t>
  </si>
  <si>
    <t xml:space="preserve">Плата за розміщення тимчасово вільних коштів місцевих бюджетів </t>
  </si>
  <si>
    <t xml:space="preserve">Інші надходження 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РО у сфері торгівлі, громадського харчування та послуг</t>
  </si>
  <si>
    <t xml:space="preserve">21081100</t>
  </si>
  <si>
    <t xml:space="preserve">Адміністративні штрафи та інші санкції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 </t>
  </si>
  <si>
    <t xml:space="preserve">2,9 р.</t>
  </si>
  <si>
    <t xml:space="preserve">22010200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22010300</t>
  </si>
  <si>
    <t xml:space="preserve">Адміністративний збір за проведення державної реєстрації юридичних осіб, фізичних осіб-підприємців та громадських формувань</t>
  </si>
  <si>
    <t xml:space="preserve">Плата за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Державне мито 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категорій</t>
  </si>
  <si>
    <t xml:space="preserve">Державне мито за дії, пов'язані з одержанням патентів на об'єкти права інтелектуальної власності, підтриманням їх чинності та передаванням прав їхніми власниками</t>
  </si>
  <si>
    <t xml:space="preserve">Державне мито  пов'язане з видачею та оформленням закордонних паспортів (посвідок) та паспортів громадян України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Кошти, отримані від надання учасниками процедури закупівель як забезпечення їх тендерної пропозиції (пропозиції конкурсних торгів), які не підлягають поверненню цим учасникам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4 025,3 р.</t>
  </si>
  <si>
    <t xml:space="preserve">3,5 р.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Надходження коштів від Державного фонду дорогоцінних металів і дорогоцінного каміння</t>
  </si>
  <si>
    <t xml:space="preserve">Власні доходи загального фонду</t>
  </si>
  <si>
    <t xml:space="preserve">Офіційні трансферти</t>
  </si>
  <si>
    <t xml:space="preserve">Субвенції з державного бюджету місцевим бюджетам</t>
  </si>
  <si>
    <t xml:space="preserve">Освітня субвенція з державного бюдж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 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які стали інвалідами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iя з місцевого бюджету за рахунок залишку коштiв освiтньої субвенцiї, що утворився на початок бюджетного перi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7,9 р.</t>
  </si>
  <si>
    <t xml:space="preserve">Субвенція з місцевого бюджету на модернізацію та оновлення матеріально-технічної бази професійно-технічних навчальних закладів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'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</t>
  </si>
  <si>
    <t xml:space="preserve">Всього доходів загального фонду</t>
  </si>
  <si>
    <t xml:space="preserve">Спеціальний фонд</t>
  </si>
  <si>
    <t xml:space="preserve">Податок з власників транспортних засобів та інших самохідних машин і механізмів</t>
  </si>
  <si>
    <t xml:space="preserve">36,0 р.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, що справлявся до 1 січня 2015 року </t>
  </si>
  <si>
    <t xml:space="preserve">Екологічний податок</t>
  </si>
  <si>
    <t xml:space="preserve">Збір за забруднення навколишнього природного середовища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40,7 р.</t>
  </si>
  <si>
    <t xml:space="preserve">Інші надходження до фондів охорони навколишнього природного середовища</t>
  </si>
  <si>
    <t xml:space="preserve">Грошові стягнення за шкоду, заподіяну порушенням законодавства про охорону навколишнього природнього середовища внаслідок господарської та іншої  діяльності </t>
  </si>
  <si>
    <t xml:space="preserve">Плата за гарантії, надані Верховною Радою Автономної Республіки Крим та міськими радами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Кошти від відчуження майна, що належить Автономній Республіці Крим та майна, що перебуває в комунальній власності </t>
  </si>
  <si>
    <t xml:space="preserve">5,6 р.</t>
  </si>
  <si>
    <t xml:space="preserve">Кошти від продажу землі 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ласні доходи спеціального фонду</t>
  </si>
  <si>
    <t xml:space="preserve">Субвенція з місцевого бюджету на здійснення природоохоронних заходів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, послуг з водопостачання та водовідведення тарифам, що затверджувалися або погоджувалися органами державної влади чи органами місцевої влади </t>
  </si>
  <si>
    <t xml:space="preserve">Всього доходів спеціального фонду</t>
  </si>
  <si>
    <t xml:space="preserve">Всього доходів загального і спеціального фондів</t>
  </si>
  <si>
    <t xml:space="preserve">             Секретар міської ради                                                                                                                                             О.Сав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0"/>
    <numFmt numFmtId="167" formatCode="@"/>
    <numFmt numFmtId="168" formatCode="#,##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4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u val="single"/>
      <sz val="14"/>
      <name val="Times New Roman Cyr"/>
      <family val="1"/>
      <charset val="204"/>
    </font>
    <font>
      <sz val="14"/>
      <color rgb="FF00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b val="true"/>
      <i val="true"/>
      <sz val="14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J17" activeCellId="0" sqref="J17:L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64.99"/>
    <col collapsed="false" customWidth="true" hidden="false" outlineLevel="0" max="3" min="3" style="1" width="22.85"/>
    <col collapsed="false" customWidth="true" hidden="false" outlineLevel="0" max="4" min="4" style="1" width="21.56"/>
    <col collapsed="false" customWidth="true" hidden="false" outlineLevel="0" max="5" min="5" style="1" width="21.13"/>
    <col collapsed="false" customWidth="true" hidden="false" outlineLevel="0" max="6" min="6" style="1" width="20.56"/>
    <col collapsed="false" customWidth="true" hidden="false" outlineLevel="0" max="7" min="7" style="1" width="21.42"/>
    <col collapsed="false" customWidth="true" hidden="false" outlineLevel="0" max="8" min="8" style="2" width="18.56"/>
    <col collapsed="false" customWidth="true" hidden="false" outlineLevel="0" max="9" min="9" style="2" width="18.14"/>
    <col collapsed="false" customWidth="true" hidden="false" outlineLevel="0" max="10" min="10" style="2" width="18.56"/>
    <col collapsed="false" customWidth="true" hidden="false" outlineLevel="0" max="11" min="11" style="2" width="18.28"/>
    <col collapsed="false" customWidth="true" hidden="false" outlineLevel="0" max="12" min="12" style="1" width="18.41"/>
    <col collapsed="false" customWidth="true" hidden="false" outlineLevel="0" max="13" min="13" style="1" width="16.13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B1" s="3"/>
      <c r="I1" s="4" t="s">
        <v>0</v>
      </c>
      <c r="J1" s="4"/>
      <c r="K1" s="4"/>
      <c r="L1" s="4"/>
    </row>
    <row r="2" customFormat="false" ht="18.75" hidden="false" customHeight="false" outlineLevel="0" collapsed="false">
      <c r="B2" s="3"/>
      <c r="I2" s="4" t="s">
        <v>1</v>
      </c>
      <c r="J2" s="4"/>
      <c r="K2" s="4"/>
      <c r="L2" s="4"/>
    </row>
    <row r="3" customFormat="false" ht="18.75" hidden="false" customHeight="false" outlineLevel="0" collapsed="false">
      <c r="B3" s="5"/>
      <c r="C3" s="5"/>
      <c r="D3" s="5"/>
      <c r="E3" s="5"/>
      <c r="F3" s="5"/>
      <c r="G3" s="5"/>
      <c r="J3" s="2" t="s">
        <v>2</v>
      </c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8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8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8.75" hidden="false" customHeight="false" outlineLevel="0" collapsed="false">
      <c r="B7" s="3"/>
      <c r="C7" s="7"/>
      <c r="D7" s="3"/>
      <c r="E7" s="3"/>
      <c r="F7" s="3"/>
      <c r="G7" s="7"/>
      <c r="K7" s="8" t="s">
        <v>6</v>
      </c>
    </row>
    <row r="8" customFormat="false" ht="150" hidden="false" customHeight="false" outlineLevel="0" collapsed="false">
      <c r="A8" s="9" t="s">
        <v>7</v>
      </c>
      <c r="B8" s="9" t="s">
        <v>8</v>
      </c>
      <c r="C8" s="9" t="s">
        <v>9</v>
      </c>
      <c r="D8" s="9" t="s">
        <v>10</v>
      </c>
      <c r="E8" s="9" t="s">
        <v>11</v>
      </c>
      <c r="F8" s="9" t="s">
        <v>12</v>
      </c>
      <c r="G8" s="9" t="s">
        <v>13</v>
      </c>
      <c r="H8" s="10" t="s">
        <v>14</v>
      </c>
      <c r="I8" s="10" t="s">
        <v>15</v>
      </c>
      <c r="J8" s="10" t="s">
        <v>16</v>
      </c>
      <c r="K8" s="10" t="s">
        <v>17</v>
      </c>
      <c r="L8" s="11" t="s">
        <v>18</v>
      </c>
    </row>
    <row r="9" customFormat="false" ht="18.7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9" t="n">
        <v>12</v>
      </c>
    </row>
    <row r="10" customFormat="false" ht="18.75" hidden="false" customHeight="false" outlineLevel="0" collapsed="false">
      <c r="A10" s="13"/>
      <c r="B10" s="14" t="s">
        <v>19</v>
      </c>
      <c r="C10" s="15"/>
      <c r="D10" s="15"/>
      <c r="E10" s="15"/>
      <c r="F10" s="15"/>
      <c r="G10" s="15"/>
      <c r="H10" s="16"/>
      <c r="I10" s="16"/>
      <c r="J10" s="16"/>
      <c r="K10" s="16"/>
      <c r="L10" s="17"/>
    </row>
    <row r="11" customFormat="false" ht="18.75" hidden="false" customHeight="false" outlineLevel="0" collapsed="false">
      <c r="A11" s="13"/>
      <c r="B11" s="18" t="s">
        <v>20</v>
      </c>
      <c r="C11" s="15"/>
      <c r="D11" s="15"/>
      <c r="E11" s="15"/>
      <c r="F11" s="15"/>
      <c r="G11" s="15"/>
      <c r="H11" s="16"/>
      <c r="I11" s="16"/>
      <c r="J11" s="16"/>
      <c r="K11" s="16"/>
      <c r="L11" s="17"/>
    </row>
    <row r="12" s="25" customFormat="true" ht="18.75" hidden="false" customHeight="false" outlineLevel="0" collapsed="false">
      <c r="A12" s="19" t="n">
        <v>11010000</v>
      </c>
      <c r="B12" s="20" t="s">
        <v>21</v>
      </c>
      <c r="C12" s="21" t="n">
        <f aca="false">C13+C14+C15+C16+C17+C18</f>
        <v>532401.443</v>
      </c>
      <c r="D12" s="21" t="n">
        <f aca="false">D13+D14+D15+D16+D17+D18</f>
        <v>1281353</v>
      </c>
      <c r="E12" s="21" t="n">
        <f aca="false">E13+E14+E15+E16+E17+E18</f>
        <v>1281353</v>
      </c>
      <c r="F12" s="21" t="n">
        <f aca="false">F13+F14+F15+F16+F17+F18</f>
        <v>626900</v>
      </c>
      <c r="G12" s="21" t="n">
        <f aca="false">G13+G14+G15+G16+G17+G18</f>
        <v>647145.05246</v>
      </c>
      <c r="H12" s="22" t="n">
        <f aca="false">G12/C12%</f>
        <v>121.552084609959</v>
      </c>
      <c r="I12" s="22" t="n">
        <f aca="false">G12/F12%</f>
        <v>103.229391044824</v>
      </c>
      <c r="J12" s="22" t="n">
        <f aca="false">G12-F12</f>
        <v>20245.0524599999</v>
      </c>
      <c r="K12" s="22" t="n">
        <f aca="false">G12/E12*100</f>
        <v>50.5048220482568</v>
      </c>
      <c r="L12" s="23" t="n">
        <f aca="false">G12-E12</f>
        <v>-634207.94754</v>
      </c>
      <c r="M12" s="24"/>
    </row>
    <row r="13" customFormat="false" ht="56.25" hidden="false" customHeight="false" outlineLevel="0" collapsed="false">
      <c r="A13" s="9" t="n">
        <v>11010100</v>
      </c>
      <c r="B13" s="26" t="s">
        <v>22</v>
      </c>
      <c r="C13" s="27" t="n">
        <v>476029.845</v>
      </c>
      <c r="D13" s="27" t="n">
        <v>1195353</v>
      </c>
      <c r="E13" s="27" t="n">
        <v>1195353</v>
      </c>
      <c r="F13" s="27" t="n">
        <v>563500</v>
      </c>
      <c r="G13" s="27" t="n">
        <v>591059.89877</v>
      </c>
      <c r="H13" s="28" t="n">
        <f aca="false">G13/C13%</f>
        <v>124.164462581122</v>
      </c>
      <c r="I13" s="28" t="n">
        <f aca="false">G13/F13%</f>
        <v>104.890842727595</v>
      </c>
      <c r="J13" s="28" t="n">
        <f aca="false">G13-F13</f>
        <v>27559.89877</v>
      </c>
      <c r="K13" s="28" t="n">
        <f aca="false">G13/E13*100</f>
        <v>49.4464730309791</v>
      </c>
      <c r="L13" s="29" t="n">
        <f aca="false">G13-E13</f>
        <v>-604293.10123</v>
      </c>
    </row>
    <row r="14" customFormat="false" ht="93.75" hidden="false" customHeight="false" outlineLevel="0" collapsed="false">
      <c r="A14" s="9" t="n">
        <v>11010200</v>
      </c>
      <c r="B14" s="26" t="s">
        <v>23</v>
      </c>
      <c r="C14" s="27" t="n">
        <v>37071.428</v>
      </c>
      <c r="D14" s="27" t="n">
        <v>54000</v>
      </c>
      <c r="E14" s="27" t="n">
        <v>54000</v>
      </c>
      <c r="F14" s="27" t="n">
        <v>40000</v>
      </c>
      <c r="G14" s="27" t="n">
        <v>37571.41017</v>
      </c>
      <c r="H14" s="28" t="n">
        <f aca="false">G14/C14%</f>
        <v>101.348699515972</v>
      </c>
      <c r="I14" s="28" t="n">
        <f aca="false">G14/F14%</f>
        <v>93.928525425</v>
      </c>
      <c r="J14" s="28" t="n">
        <f aca="false">G14-F14</f>
        <v>-2428.58983</v>
      </c>
      <c r="K14" s="28" t="n">
        <f aca="false">G14/E14*100</f>
        <v>69.5766855</v>
      </c>
      <c r="L14" s="29" t="n">
        <f aca="false">G14-E14</f>
        <v>-16428.58983</v>
      </c>
    </row>
    <row r="15" customFormat="false" ht="56.25" hidden="false" customHeight="false" outlineLevel="0" collapsed="false">
      <c r="A15" s="9" t="n">
        <v>11010400</v>
      </c>
      <c r="B15" s="26" t="s">
        <v>24</v>
      </c>
      <c r="C15" s="27" t="n">
        <v>10803.941</v>
      </c>
      <c r="D15" s="27" t="n">
        <v>16000</v>
      </c>
      <c r="E15" s="27" t="n">
        <v>16000</v>
      </c>
      <c r="F15" s="27" t="n">
        <v>11200</v>
      </c>
      <c r="G15" s="27" t="n">
        <v>9665.39407</v>
      </c>
      <c r="H15" s="28" t="n">
        <f aca="false">G15/C15%</f>
        <v>89.4617442838683</v>
      </c>
      <c r="I15" s="28" t="n">
        <f aca="false">G15/F15%</f>
        <v>86.2981613392857</v>
      </c>
      <c r="J15" s="28" t="n">
        <f aca="false">G15-F15</f>
        <v>-1534.60593</v>
      </c>
      <c r="K15" s="28" t="n">
        <f aca="false">G15/E15*100</f>
        <v>60.4087129375</v>
      </c>
      <c r="L15" s="29" t="n">
        <f aca="false">G15-E15</f>
        <v>-6334.60593</v>
      </c>
    </row>
    <row r="16" customFormat="false" ht="56.25" hidden="false" customHeight="false" outlineLevel="0" collapsed="false">
      <c r="A16" s="9" t="n">
        <v>11010500</v>
      </c>
      <c r="B16" s="26" t="s">
        <v>25</v>
      </c>
      <c r="C16" s="27" t="n">
        <v>7923.688</v>
      </c>
      <c r="D16" s="27" t="n">
        <v>16000</v>
      </c>
      <c r="E16" s="27" t="n">
        <v>16000</v>
      </c>
      <c r="F16" s="27" t="n">
        <v>12200</v>
      </c>
      <c r="G16" s="27" t="n">
        <v>8720.62481</v>
      </c>
      <c r="H16" s="28" t="n">
        <f aca="false">G16/C16%</f>
        <v>110.057650048816</v>
      </c>
      <c r="I16" s="28" t="n">
        <f aca="false">G16/F16%</f>
        <v>71.4805312295082</v>
      </c>
      <c r="J16" s="28" t="n">
        <f aca="false">G16-F16</f>
        <v>-3479.37519</v>
      </c>
      <c r="K16" s="28" t="n">
        <f aca="false">G16/E16*100</f>
        <v>54.5039050625</v>
      </c>
      <c r="L16" s="29" t="n">
        <f aca="false">G16-E16</f>
        <v>-7279.37519</v>
      </c>
    </row>
    <row r="17" customFormat="false" ht="56.25" hidden="false" customHeight="false" outlineLevel="0" collapsed="false">
      <c r="A17" s="9" t="n">
        <v>11010600</v>
      </c>
      <c r="B17" s="26" t="s">
        <v>26</v>
      </c>
      <c r="C17" s="27"/>
      <c r="D17" s="27"/>
      <c r="E17" s="27"/>
      <c r="F17" s="27"/>
      <c r="G17" s="27" t="n">
        <v>0.45</v>
      </c>
      <c r="H17" s="28"/>
      <c r="I17" s="28"/>
      <c r="J17" s="28"/>
      <c r="K17" s="28"/>
      <c r="L17" s="29"/>
    </row>
    <row r="18" customFormat="false" ht="93.75" hidden="false" customHeight="false" outlineLevel="0" collapsed="false">
      <c r="A18" s="9" t="n">
        <v>11010900</v>
      </c>
      <c r="B18" s="26" t="s">
        <v>27</v>
      </c>
      <c r="C18" s="27" t="n">
        <v>572.541</v>
      </c>
      <c r="D18" s="27"/>
      <c r="E18" s="27"/>
      <c r="F18" s="27"/>
      <c r="G18" s="27" t="n">
        <v>127.27464</v>
      </c>
      <c r="H18" s="28" t="n">
        <f aca="false">G18/C18%</f>
        <v>22.2297861637857</v>
      </c>
      <c r="I18" s="28"/>
      <c r="J18" s="28"/>
      <c r="K18" s="28"/>
      <c r="L18" s="29"/>
    </row>
    <row r="19" s="25" customFormat="true" ht="18.75" hidden="false" customHeight="false" outlineLevel="0" collapsed="false">
      <c r="A19" s="19" t="n">
        <v>11020000</v>
      </c>
      <c r="B19" s="30" t="s">
        <v>28</v>
      </c>
      <c r="C19" s="21" t="n">
        <f aca="false">C20</f>
        <v>653.7195</v>
      </c>
      <c r="D19" s="21" t="n">
        <f aca="false">D20</f>
        <v>1000</v>
      </c>
      <c r="E19" s="21" t="n">
        <f aca="false">E20</f>
        <v>1000</v>
      </c>
      <c r="F19" s="21" t="n">
        <f aca="false">F20</f>
        <v>701</v>
      </c>
      <c r="G19" s="21" t="n">
        <f aca="false">G20</f>
        <v>1677.35801</v>
      </c>
      <c r="H19" s="31" t="s">
        <v>29</v>
      </c>
      <c r="I19" s="22" t="n">
        <f aca="false">G19/F19%</f>
        <v>239.280743223966</v>
      </c>
      <c r="J19" s="22" t="n">
        <f aca="false">G19-F19</f>
        <v>976.35801</v>
      </c>
      <c r="K19" s="22" t="n">
        <f aca="false">G19/E19*100</f>
        <v>167.735801</v>
      </c>
      <c r="L19" s="23" t="n">
        <f aca="false">G19-E19</f>
        <v>677.35801</v>
      </c>
    </row>
    <row r="20" customFormat="false" ht="37.5" hidden="false" customHeight="false" outlineLevel="0" collapsed="false">
      <c r="A20" s="9" t="n">
        <v>11020200</v>
      </c>
      <c r="B20" s="32" t="s">
        <v>30</v>
      </c>
      <c r="C20" s="27" t="n">
        <v>653.7195</v>
      </c>
      <c r="D20" s="27" t="n">
        <v>1000</v>
      </c>
      <c r="E20" s="27" t="n">
        <v>1000</v>
      </c>
      <c r="F20" s="27" t="n">
        <v>701</v>
      </c>
      <c r="G20" s="27" t="n">
        <v>1677.35801</v>
      </c>
      <c r="H20" s="33" t="s">
        <v>29</v>
      </c>
      <c r="I20" s="33" t="s">
        <v>31</v>
      </c>
      <c r="J20" s="28" t="n">
        <f aca="false">G20-F20</f>
        <v>976.35801</v>
      </c>
      <c r="K20" s="28" t="n">
        <f aca="false">G20/E20*100</f>
        <v>167.735801</v>
      </c>
      <c r="L20" s="29" t="n">
        <f aca="false">G20-E20</f>
        <v>677.35801</v>
      </c>
    </row>
    <row r="21" customFormat="false" ht="93.75" hidden="true" customHeight="false" outlineLevel="0" collapsed="false">
      <c r="A21" s="9" t="n">
        <v>13010200</v>
      </c>
      <c r="B21" s="34" t="s">
        <v>32</v>
      </c>
      <c r="C21" s="27" t="n">
        <v>0.4854</v>
      </c>
      <c r="D21" s="27"/>
      <c r="E21" s="27"/>
      <c r="F21" s="27"/>
      <c r="G21" s="27" t="n">
        <v>0.87805</v>
      </c>
      <c r="H21" s="28" t="n">
        <f aca="false">G21/C21%</f>
        <v>180.892047795632</v>
      </c>
      <c r="I21" s="28"/>
      <c r="J21" s="28" t="n">
        <f aca="false">G21-F21</f>
        <v>0.87805</v>
      </c>
      <c r="K21" s="28"/>
      <c r="L21" s="29" t="n">
        <f aca="false">G21-E21</f>
        <v>0.87805</v>
      </c>
    </row>
    <row r="22" s="39" customFormat="true" ht="37.5" hidden="false" customHeight="false" outlineLevel="0" collapsed="false">
      <c r="A22" s="35" t="n">
        <v>14021900</v>
      </c>
      <c r="B22" s="36" t="s">
        <v>33</v>
      </c>
      <c r="C22" s="37" t="n">
        <v>2479.87698</v>
      </c>
      <c r="D22" s="37" t="n">
        <v>9000</v>
      </c>
      <c r="E22" s="37" t="n">
        <v>9000</v>
      </c>
      <c r="F22" s="37" t="n">
        <v>4000</v>
      </c>
      <c r="G22" s="37" t="n">
        <v>5049.05177</v>
      </c>
      <c r="H22" s="33" t="s">
        <v>34</v>
      </c>
      <c r="I22" s="28" t="n">
        <f aca="false">G22/F22%</f>
        <v>126.22629425</v>
      </c>
      <c r="J22" s="28" t="n">
        <f aca="false">G22-F22</f>
        <v>1049.05177</v>
      </c>
      <c r="K22" s="28" t="n">
        <f aca="false">G22/E22*100</f>
        <v>56.1005752222222</v>
      </c>
      <c r="L22" s="38" t="n">
        <f aca="false">G22-E22</f>
        <v>-3950.94823</v>
      </c>
    </row>
    <row r="23" s="39" customFormat="true" ht="37.5" hidden="false" customHeight="false" outlineLevel="0" collapsed="false">
      <c r="A23" s="35" t="n">
        <v>14031900</v>
      </c>
      <c r="B23" s="36" t="s">
        <v>35</v>
      </c>
      <c r="C23" s="37" t="n">
        <v>9086.96155</v>
      </c>
      <c r="D23" s="37" t="n">
        <v>28000</v>
      </c>
      <c r="E23" s="37" t="n">
        <v>28000</v>
      </c>
      <c r="F23" s="37" t="n">
        <v>13100</v>
      </c>
      <c r="G23" s="37" t="n">
        <v>19909.29848</v>
      </c>
      <c r="H23" s="33" t="s">
        <v>36</v>
      </c>
      <c r="I23" s="28" t="n">
        <f aca="false">G23/F23%</f>
        <v>151.979377709924</v>
      </c>
      <c r="J23" s="28" t="n">
        <f aca="false">G23-F23</f>
        <v>6809.29848</v>
      </c>
      <c r="K23" s="28" t="n">
        <f aca="false">G23/E23*100</f>
        <v>71.1046374285714</v>
      </c>
      <c r="L23" s="38" t="n">
        <f aca="false">G23-E23</f>
        <v>-8090.70152</v>
      </c>
    </row>
    <row r="24" customFormat="false" ht="56.25" hidden="false" customHeight="false" outlineLevel="0" collapsed="false">
      <c r="A24" s="9" t="n">
        <v>14040000</v>
      </c>
      <c r="B24" s="26" t="s">
        <v>37</v>
      </c>
      <c r="C24" s="27" t="n">
        <v>55891.85674</v>
      </c>
      <c r="D24" s="27" t="n">
        <v>95000</v>
      </c>
      <c r="E24" s="27" t="n">
        <v>95000</v>
      </c>
      <c r="F24" s="27" t="n">
        <v>57000</v>
      </c>
      <c r="G24" s="27" t="n">
        <v>57313.1695</v>
      </c>
      <c r="H24" s="28" t="n">
        <f aca="false">G24/C24%</f>
        <v>102.542969303403</v>
      </c>
      <c r="I24" s="28" t="n">
        <f aca="false">G24/F24%</f>
        <v>100.549420175439</v>
      </c>
      <c r="J24" s="28" t="n">
        <f aca="false">G24-F24</f>
        <v>313.169500000004</v>
      </c>
      <c r="K24" s="28" t="n">
        <f aca="false">G24/E24*100</f>
        <v>60.3296521052632</v>
      </c>
      <c r="L24" s="29" t="n">
        <f aca="false">G24-E24</f>
        <v>-37686.8305</v>
      </c>
    </row>
    <row r="25" s="25" customFormat="true" ht="37.5" hidden="false" customHeight="false" outlineLevel="0" collapsed="false">
      <c r="A25" s="19" t="n">
        <v>16010000</v>
      </c>
      <c r="B25" s="40" t="s">
        <v>38</v>
      </c>
      <c r="C25" s="21"/>
      <c r="D25" s="21"/>
      <c r="E25" s="21"/>
      <c r="F25" s="21"/>
      <c r="G25" s="21" t="n">
        <v>4.17945</v>
      </c>
      <c r="H25" s="28"/>
      <c r="I25" s="28"/>
      <c r="J25" s="28"/>
      <c r="K25" s="28"/>
      <c r="L25" s="29"/>
    </row>
    <row r="26" s="25" customFormat="true" ht="18.75" hidden="false" customHeight="false" outlineLevel="0" collapsed="false">
      <c r="A26" s="19" t="n">
        <v>18000000</v>
      </c>
      <c r="B26" s="20" t="s">
        <v>39</v>
      </c>
      <c r="C26" s="21" t="n">
        <f aca="false">C27+C38+C41+C44+C45</f>
        <v>203978.34288</v>
      </c>
      <c r="D26" s="21" t="n">
        <f aca="false">D27+D38+D41+D44+D45</f>
        <v>381040</v>
      </c>
      <c r="E26" s="21" t="n">
        <f aca="false">E27+E38+E41+E44+E45</f>
        <v>394000</v>
      </c>
      <c r="F26" s="21" t="n">
        <f aca="false">F27+F38+F41+F44+F45</f>
        <v>226591.6</v>
      </c>
      <c r="G26" s="21" t="n">
        <f aca="false">G27+G38+G41+G44+G45</f>
        <v>246405.05222</v>
      </c>
      <c r="H26" s="22" t="n">
        <f aca="false">G26/C26%</f>
        <v>120.79961467525</v>
      </c>
      <c r="I26" s="22" t="n">
        <f aca="false">G26/F26%</f>
        <v>108.744124768968</v>
      </c>
      <c r="J26" s="22" t="n">
        <f aca="false">G26-F26</f>
        <v>19813.45222</v>
      </c>
      <c r="K26" s="22" t="n">
        <f aca="false">G26/E26*100</f>
        <v>62.5393533553299</v>
      </c>
      <c r="L26" s="23" t="n">
        <f aca="false">G26-E26</f>
        <v>-147594.94778</v>
      </c>
    </row>
    <row r="27" s="25" customFormat="true" ht="18.75" hidden="false" customHeight="false" outlineLevel="0" collapsed="false">
      <c r="A27" s="19" t="n">
        <v>18010000</v>
      </c>
      <c r="B27" s="20" t="s">
        <v>40</v>
      </c>
      <c r="C27" s="21" t="n">
        <f aca="false">C28+C29+C30+C31+C32+C33+C34+C35+C36+C37</f>
        <v>82906.2221</v>
      </c>
      <c r="D27" s="21" t="n">
        <f aca="false">D28+D29+D30+D31+D32+D33+D34+D35+D36+D37</f>
        <v>179270</v>
      </c>
      <c r="E27" s="21" t="n">
        <f aca="false">E28+E29+E30+E31+E32+E33+E34+E35+E36+E37</f>
        <v>179270</v>
      </c>
      <c r="F27" s="21" t="n">
        <f aca="false">F28+F29+F30+F31+F32+F33+F34+F35+F36+F37</f>
        <v>90310</v>
      </c>
      <c r="G27" s="21" t="n">
        <f aca="false">G28+G29+G30+G31+G32+G33+G34+G35+G36+G37</f>
        <v>91940.90223</v>
      </c>
      <c r="H27" s="22" t="n">
        <f aca="false">G27/C27%</f>
        <v>110.897469334814</v>
      </c>
      <c r="I27" s="22" t="n">
        <f aca="false">G27/F27%</f>
        <v>101.80589328978</v>
      </c>
      <c r="J27" s="22" t="n">
        <f aca="false">G27-F27</f>
        <v>1630.90223000001</v>
      </c>
      <c r="K27" s="22" t="n">
        <f aca="false">G27/E27*100</f>
        <v>51.2862733474647</v>
      </c>
      <c r="L27" s="23" t="n">
        <f aca="false">G27-E27</f>
        <v>-87329.09777</v>
      </c>
    </row>
    <row r="28" s="25" customFormat="true" ht="56.25" hidden="false" customHeight="false" outlineLevel="0" collapsed="false">
      <c r="A28" s="11" t="n">
        <v>18010100</v>
      </c>
      <c r="B28" s="41" t="s">
        <v>41</v>
      </c>
      <c r="C28" s="42" t="n">
        <v>241.371</v>
      </c>
      <c r="D28" s="42" t="n">
        <v>470</v>
      </c>
      <c r="E28" s="42" t="n">
        <v>470</v>
      </c>
      <c r="F28" s="42" t="n">
        <v>350</v>
      </c>
      <c r="G28" s="42" t="n">
        <v>202.97427</v>
      </c>
      <c r="H28" s="28" t="n">
        <f aca="false">G28/C28%</f>
        <v>84.0922356041115</v>
      </c>
      <c r="I28" s="28" t="n">
        <f aca="false">G28/F28%</f>
        <v>57.9926485714286</v>
      </c>
      <c r="J28" s="28" t="n">
        <f aca="false">G28-F28</f>
        <v>-147.02573</v>
      </c>
      <c r="K28" s="28" t="n">
        <f aca="false">G28/E28*100</f>
        <v>43.186014893617</v>
      </c>
      <c r="L28" s="29" t="n">
        <f aca="false">G28-E28</f>
        <v>-267.02573</v>
      </c>
    </row>
    <row r="29" customFormat="false" ht="56.25" hidden="false" customHeight="false" outlineLevel="0" collapsed="false">
      <c r="A29" s="11" t="n">
        <v>18010200</v>
      </c>
      <c r="B29" s="41" t="s">
        <v>42</v>
      </c>
      <c r="C29" s="42" t="n">
        <v>2255.06065</v>
      </c>
      <c r="D29" s="42" t="n">
        <v>4600</v>
      </c>
      <c r="E29" s="42" t="n">
        <v>4600</v>
      </c>
      <c r="F29" s="42" t="n">
        <v>3650</v>
      </c>
      <c r="G29" s="42" t="n">
        <v>3183.2875</v>
      </c>
      <c r="H29" s="28" t="n">
        <f aca="false">G29/C29%</f>
        <v>141.161946132136</v>
      </c>
      <c r="I29" s="28" t="n">
        <f aca="false">G29/F29%</f>
        <v>87.2133561643836</v>
      </c>
      <c r="J29" s="28" t="n">
        <f aca="false">G29-F29</f>
        <v>-466.7125</v>
      </c>
      <c r="K29" s="28" t="n">
        <f aca="false">G29/E29*100</f>
        <v>69.201902173913</v>
      </c>
      <c r="L29" s="29" t="n">
        <f aca="false">G29-E29</f>
        <v>-1416.7125</v>
      </c>
    </row>
    <row r="30" customFormat="false" ht="56.25" hidden="false" customHeight="false" outlineLevel="0" collapsed="false">
      <c r="A30" s="11" t="n">
        <v>18010300</v>
      </c>
      <c r="B30" s="41" t="s">
        <v>43</v>
      </c>
      <c r="C30" s="42" t="n">
        <v>1251.0038</v>
      </c>
      <c r="D30" s="42" t="n">
        <v>3000</v>
      </c>
      <c r="E30" s="42" t="n">
        <v>3000</v>
      </c>
      <c r="F30" s="42" t="n">
        <v>1860</v>
      </c>
      <c r="G30" s="42" t="n">
        <v>3113.76148</v>
      </c>
      <c r="H30" s="33" t="s">
        <v>44</v>
      </c>
      <c r="I30" s="28" t="n">
        <f aca="false">G30/F30%</f>
        <v>167.406531182796</v>
      </c>
      <c r="J30" s="28" t="n">
        <f aca="false">G30-F30</f>
        <v>1253.76148</v>
      </c>
      <c r="K30" s="28" t="n">
        <f aca="false">G30/E30*100</f>
        <v>103.792049333333</v>
      </c>
      <c r="L30" s="29" t="n">
        <f aca="false">G30-E30</f>
        <v>113.76148</v>
      </c>
    </row>
    <row r="31" customFormat="false" ht="56.25" hidden="false" customHeight="false" outlineLevel="0" collapsed="false">
      <c r="A31" s="11" t="n">
        <v>18010400</v>
      </c>
      <c r="B31" s="41" t="s">
        <v>45</v>
      </c>
      <c r="C31" s="42" t="n">
        <v>11335.32584</v>
      </c>
      <c r="D31" s="42" t="n">
        <v>30000</v>
      </c>
      <c r="E31" s="42" t="n">
        <v>30000</v>
      </c>
      <c r="F31" s="42" t="n">
        <v>16500</v>
      </c>
      <c r="G31" s="42" t="n">
        <v>16656.21</v>
      </c>
      <c r="H31" s="28" t="n">
        <f aca="false">G31/C31%</f>
        <v>146.940725261057</v>
      </c>
      <c r="I31" s="28" t="n">
        <f aca="false">G31/F31%</f>
        <v>100.946727272727</v>
      </c>
      <c r="J31" s="28" t="n">
        <f aca="false">G31-F31</f>
        <v>156.209999999999</v>
      </c>
      <c r="K31" s="28" t="n">
        <f aca="false">G31/E31*100</f>
        <v>55.5207</v>
      </c>
      <c r="L31" s="29" t="n">
        <f aca="false">G31-E31</f>
        <v>-13343.79</v>
      </c>
    </row>
    <row r="32" customFormat="false" ht="18.75" hidden="false" customHeight="false" outlineLevel="0" collapsed="false">
      <c r="A32" s="11" t="n">
        <v>18010500</v>
      </c>
      <c r="B32" s="41" t="s">
        <v>46</v>
      </c>
      <c r="C32" s="42" t="n">
        <v>26870.023</v>
      </c>
      <c r="D32" s="42" t="n">
        <v>60000</v>
      </c>
      <c r="E32" s="42" t="n">
        <v>60000</v>
      </c>
      <c r="F32" s="42" t="n">
        <v>22500</v>
      </c>
      <c r="G32" s="42" t="n">
        <v>22356.05075</v>
      </c>
      <c r="H32" s="28" t="n">
        <f aca="false">G32/C32%</f>
        <v>83.2007131143877</v>
      </c>
      <c r="I32" s="28" t="n">
        <f aca="false">G32/F32%</f>
        <v>99.3602255555555</v>
      </c>
      <c r="J32" s="28" t="n">
        <f aca="false">G32-F32</f>
        <v>-143.949250000001</v>
      </c>
      <c r="K32" s="28" t="n">
        <f aca="false">G32/E32*100</f>
        <v>37.2600845833333</v>
      </c>
      <c r="L32" s="29" t="n">
        <f aca="false">G32-E32</f>
        <v>-37643.94925</v>
      </c>
    </row>
    <row r="33" customFormat="false" ht="18.75" hidden="false" customHeight="false" outlineLevel="0" collapsed="false">
      <c r="A33" s="11" t="n">
        <v>18010600</v>
      </c>
      <c r="B33" s="41" t="s">
        <v>47</v>
      </c>
      <c r="C33" s="42" t="n">
        <v>33539.24886</v>
      </c>
      <c r="D33" s="42" t="n">
        <v>68000</v>
      </c>
      <c r="E33" s="42" t="n">
        <v>68000</v>
      </c>
      <c r="F33" s="42" t="n">
        <v>37800</v>
      </c>
      <c r="G33" s="42" t="n">
        <v>37925.74099</v>
      </c>
      <c r="H33" s="28" t="n">
        <f aca="false">G33/C33%</f>
        <v>113.078683271382</v>
      </c>
      <c r="I33" s="28" t="n">
        <f aca="false">G33/F33%</f>
        <v>100.332648121693</v>
      </c>
      <c r="J33" s="28" t="n">
        <f aca="false">G33-F33</f>
        <v>125.740989999998</v>
      </c>
      <c r="K33" s="28" t="n">
        <f aca="false">G33/E33*100</f>
        <v>55.7731485147059</v>
      </c>
      <c r="L33" s="29" t="n">
        <f aca="false">G33-E33</f>
        <v>-30074.25901</v>
      </c>
    </row>
    <row r="34" customFormat="false" ht="18.75" hidden="false" customHeight="false" outlineLevel="0" collapsed="false">
      <c r="A34" s="11" t="n">
        <v>18010700</v>
      </c>
      <c r="B34" s="41" t="s">
        <v>48</v>
      </c>
      <c r="C34" s="42" t="n">
        <v>1711.322</v>
      </c>
      <c r="D34" s="42" t="n">
        <v>3000</v>
      </c>
      <c r="E34" s="42" t="n">
        <v>3000</v>
      </c>
      <c r="F34" s="42" t="n">
        <v>1880</v>
      </c>
      <c r="G34" s="42" t="n">
        <v>1833.26115</v>
      </c>
      <c r="H34" s="28" t="n">
        <f aca="false">G34/C34%</f>
        <v>107.125435774214</v>
      </c>
      <c r="I34" s="28" t="n">
        <f aca="false">G34/F34%</f>
        <v>97.5138909574468</v>
      </c>
      <c r="J34" s="28" t="n">
        <f aca="false">G34-F34</f>
        <v>-46.73885</v>
      </c>
      <c r="K34" s="28" t="n">
        <f aca="false">G34/E34*100</f>
        <v>61.108705</v>
      </c>
      <c r="L34" s="29" t="n">
        <f aca="false">G34-E34</f>
        <v>-1166.73885</v>
      </c>
    </row>
    <row r="35" customFormat="false" ht="18.75" hidden="false" customHeight="false" outlineLevel="0" collapsed="false">
      <c r="A35" s="11" t="n">
        <v>18010900</v>
      </c>
      <c r="B35" s="41" t="s">
        <v>49</v>
      </c>
      <c r="C35" s="42" t="n">
        <v>4696.67446</v>
      </c>
      <c r="D35" s="42" t="n">
        <v>9000</v>
      </c>
      <c r="E35" s="42" t="n">
        <v>9000</v>
      </c>
      <c r="F35" s="42" t="n">
        <v>5050</v>
      </c>
      <c r="G35" s="42" t="n">
        <v>4990.13425</v>
      </c>
      <c r="H35" s="28" t="n">
        <f aca="false">G35/C35%</f>
        <v>106.248246338964</v>
      </c>
      <c r="I35" s="28" t="n">
        <f aca="false">G35/F35%</f>
        <v>98.8145396039604</v>
      </c>
      <c r="J35" s="28" t="n">
        <f aca="false">G35-F35</f>
        <v>-59.8657499999999</v>
      </c>
      <c r="K35" s="28" t="n">
        <f aca="false">G35/E35*100</f>
        <v>55.4459361111111</v>
      </c>
      <c r="L35" s="29" t="n">
        <f aca="false">G35-E35</f>
        <v>-4009.86575</v>
      </c>
    </row>
    <row r="36" customFormat="false" ht="18.75" hidden="false" customHeight="false" outlineLevel="0" collapsed="false">
      <c r="A36" s="11" t="n">
        <v>18011000</v>
      </c>
      <c r="B36" s="41" t="s">
        <v>50</v>
      </c>
      <c r="C36" s="42" t="n">
        <v>614.45067</v>
      </c>
      <c r="D36" s="42" t="n">
        <v>600</v>
      </c>
      <c r="E36" s="42" t="n">
        <v>600</v>
      </c>
      <c r="F36" s="42" t="n">
        <v>300</v>
      </c>
      <c r="G36" s="42" t="n">
        <v>1072.50136</v>
      </c>
      <c r="H36" s="28" t="n">
        <f aca="false">G36/C36%</f>
        <v>174.546373267035</v>
      </c>
      <c r="I36" s="33" t="s">
        <v>51</v>
      </c>
      <c r="J36" s="28" t="n">
        <f aca="false">G36-F36</f>
        <v>772.50136</v>
      </c>
      <c r="K36" s="28" t="n">
        <f aca="false">G36/E36*100</f>
        <v>178.750226666667</v>
      </c>
      <c r="L36" s="29" t="n">
        <f aca="false">G36-E36</f>
        <v>472.50136</v>
      </c>
    </row>
    <row r="37" customFormat="false" ht="18.75" hidden="false" customHeight="false" outlineLevel="0" collapsed="false">
      <c r="A37" s="11" t="n">
        <v>18011100</v>
      </c>
      <c r="B37" s="41" t="s">
        <v>52</v>
      </c>
      <c r="C37" s="42" t="n">
        <v>391.74182</v>
      </c>
      <c r="D37" s="42" t="n">
        <v>600</v>
      </c>
      <c r="E37" s="42" t="n">
        <v>600</v>
      </c>
      <c r="F37" s="42" t="n">
        <v>420</v>
      </c>
      <c r="G37" s="42" t="n">
        <v>606.98048</v>
      </c>
      <c r="H37" s="28" t="n">
        <f aca="false">G37/C37%</f>
        <v>154.944008786195</v>
      </c>
      <c r="I37" s="28" t="n">
        <f aca="false">G37/F37%</f>
        <v>144.519161904762</v>
      </c>
      <c r="J37" s="28" t="n">
        <f aca="false">G37-F37</f>
        <v>186.98048</v>
      </c>
      <c r="K37" s="28" t="n">
        <f aca="false">G37/E37*100</f>
        <v>101.163413333333</v>
      </c>
      <c r="L37" s="29" t="n">
        <f aca="false">G37-E37</f>
        <v>6.98047999999994</v>
      </c>
    </row>
    <row r="38" customFormat="false" ht="37.5" hidden="false" customHeight="false" outlineLevel="0" collapsed="false">
      <c r="A38" s="19" t="n">
        <v>18020000</v>
      </c>
      <c r="B38" s="40" t="s">
        <v>53</v>
      </c>
      <c r="C38" s="21" t="n">
        <f aca="false">C39+C40</f>
        <v>571.544</v>
      </c>
      <c r="D38" s="21" t="n">
        <f aca="false">D39+D40</f>
        <v>1420</v>
      </c>
      <c r="E38" s="21" t="n">
        <f aca="false">E39+E40</f>
        <v>1420</v>
      </c>
      <c r="F38" s="21" t="n">
        <f aca="false">F39+F40</f>
        <v>1060</v>
      </c>
      <c r="G38" s="21" t="n">
        <f aca="false">G39+G40</f>
        <v>694.00412</v>
      </c>
      <c r="H38" s="22" t="n">
        <f aca="false">G38/C38%</f>
        <v>121.426192909032</v>
      </c>
      <c r="I38" s="22" t="n">
        <f aca="false">G38/F38%</f>
        <v>65.4720867924528</v>
      </c>
      <c r="J38" s="22" t="n">
        <f aca="false">G38-F38</f>
        <v>-365.99588</v>
      </c>
      <c r="K38" s="22" t="n">
        <f aca="false">G38/E38*100</f>
        <v>48.8735295774648</v>
      </c>
      <c r="L38" s="23" t="n">
        <f aca="false">G38-E38</f>
        <v>-725.99588</v>
      </c>
    </row>
    <row r="39" customFormat="false" ht="37.5" hidden="false" customHeight="false" outlineLevel="0" collapsed="false">
      <c r="A39" s="11" t="n">
        <v>18020100</v>
      </c>
      <c r="B39" s="26" t="s">
        <v>54</v>
      </c>
      <c r="C39" s="27" t="n">
        <v>300.102</v>
      </c>
      <c r="D39" s="27" t="n">
        <v>730</v>
      </c>
      <c r="E39" s="27" t="n">
        <v>730</v>
      </c>
      <c r="F39" s="27" t="n">
        <v>560</v>
      </c>
      <c r="G39" s="27" t="n">
        <v>480.9252</v>
      </c>
      <c r="H39" s="28" t="n">
        <f aca="false">G39/C39%</f>
        <v>160.253913669352</v>
      </c>
      <c r="I39" s="28" t="n">
        <f aca="false">G39/F39%</f>
        <v>85.8795</v>
      </c>
      <c r="J39" s="28" t="n">
        <f aca="false">G39-F39</f>
        <v>-79.0748</v>
      </c>
      <c r="K39" s="28" t="n">
        <f aca="false">G39/E39*100</f>
        <v>65.8801643835617</v>
      </c>
      <c r="L39" s="29" t="n">
        <f aca="false">G39-E39</f>
        <v>-249.0748</v>
      </c>
    </row>
    <row r="40" customFormat="false" ht="37.5" hidden="false" customHeight="false" outlineLevel="0" collapsed="false">
      <c r="A40" s="11" t="n">
        <v>18020200</v>
      </c>
      <c r="B40" s="26" t="s">
        <v>55</v>
      </c>
      <c r="C40" s="27" t="n">
        <v>271.442</v>
      </c>
      <c r="D40" s="27" t="n">
        <v>690</v>
      </c>
      <c r="E40" s="27" t="n">
        <v>690</v>
      </c>
      <c r="F40" s="27" t="n">
        <v>500</v>
      </c>
      <c r="G40" s="27" t="n">
        <v>213.07892</v>
      </c>
      <c r="H40" s="28" t="n">
        <f aca="false">G40/C40%</f>
        <v>78.4988763713795</v>
      </c>
      <c r="I40" s="28" t="n">
        <f aca="false">G40/F40%</f>
        <v>42.615784</v>
      </c>
      <c r="J40" s="28" t="n">
        <f aca="false">G40-F40</f>
        <v>-286.92108</v>
      </c>
      <c r="K40" s="28" t="n">
        <f aca="false">G40/E40*100</f>
        <v>30.8810028985507</v>
      </c>
      <c r="L40" s="29" t="n">
        <f aca="false">G40-E40</f>
        <v>-476.92108</v>
      </c>
    </row>
    <row r="41" customFormat="false" ht="18.75" hidden="false" customHeight="false" outlineLevel="0" collapsed="false">
      <c r="A41" s="19" t="n">
        <v>18030000</v>
      </c>
      <c r="B41" s="30" t="s">
        <v>56</v>
      </c>
      <c r="C41" s="21" t="n">
        <f aca="false">C42+C43</f>
        <v>190.21241</v>
      </c>
      <c r="D41" s="21" t="n">
        <f aca="false">D42+D43</f>
        <v>350</v>
      </c>
      <c r="E41" s="21" t="n">
        <f aca="false">E42+E43</f>
        <v>350</v>
      </c>
      <c r="F41" s="21" t="n">
        <f aca="false">F42+F43</f>
        <v>221.6</v>
      </c>
      <c r="G41" s="21" t="n">
        <f aca="false">G42+G43</f>
        <v>256.73473</v>
      </c>
      <c r="H41" s="22" t="n">
        <f aca="false">G41/C41%</f>
        <v>134.972649786625</v>
      </c>
      <c r="I41" s="22" t="n">
        <f aca="false">G41/F41%</f>
        <v>115.855022563177</v>
      </c>
      <c r="J41" s="22" t="n">
        <f aca="false">G41-F41</f>
        <v>35.13473</v>
      </c>
      <c r="K41" s="22" t="n">
        <f aca="false">G41/E41*100</f>
        <v>73.35278</v>
      </c>
      <c r="L41" s="23" t="n">
        <f aca="false">G41-E41</f>
        <v>-93.26527</v>
      </c>
    </row>
    <row r="42" customFormat="false" ht="18.75" hidden="false" customHeight="false" outlineLevel="0" collapsed="false">
      <c r="A42" s="11" t="n">
        <v>18030100</v>
      </c>
      <c r="B42" s="26" t="s">
        <v>57</v>
      </c>
      <c r="C42" s="27" t="n">
        <v>102.77692</v>
      </c>
      <c r="D42" s="27" t="n">
        <v>190</v>
      </c>
      <c r="E42" s="27" t="n">
        <v>190</v>
      </c>
      <c r="F42" s="27" t="n">
        <v>128.6</v>
      </c>
      <c r="G42" s="27" t="n">
        <v>153.76894</v>
      </c>
      <c r="H42" s="28" t="n">
        <f aca="false">G42/C42%</f>
        <v>149.614271375324</v>
      </c>
      <c r="I42" s="28" t="n">
        <f aca="false">G42/F42%</f>
        <v>119.571493001555</v>
      </c>
      <c r="J42" s="28" t="n">
        <f aca="false">G42-F42</f>
        <v>25.16894</v>
      </c>
      <c r="K42" s="28" t="n">
        <f aca="false">G42/E42*100</f>
        <v>80.9310210526316</v>
      </c>
      <c r="L42" s="29" t="n">
        <f aca="false">G42-E42</f>
        <v>-36.23106</v>
      </c>
    </row>
    <row r="43" customFormat="false" ht="18.75" hidden="false" customHeight="false" outlineLevel="0" collapsed="false">
      <c r="A43" s="11" t="n">
        <v>18030200</v>
      </c>
      <c r="B43" s="26" t="s">
        <v>58</v>
      </c>
      <c r="C43" s="27" t="n">
        <v>87.43549</v>
      </c>
      <c r="D43" s="27" t="n">
        <v>160</v>
      </c>
      <c r="E43" s="27" t="n">
        <v>160</v>
      </c>
      <c r="F43" s="27" t="n">
        <v>93</v>
      </c>
      <c r="G43" s="27" t="n">
        <v>102.96579</v>
      </c>
      <c r="H43" s="28" t="n">
        <f aca="false">G43/C43%</f>
        <v>117.762009454056</v>
      </c>
      <c r="I43" s="28" t="n">
        <f aca="false">G43/F43%</f>
        <v>110.715903225806</v>
      </c>
      <c r="J43" s="28" t="n">
        <f aca="false">G43-F43</f>
        <v>9.96579</v>
      </c>
      <c r="K43" s="28" t="n">
        <f aca="false">G43/E43*100</f>
        <v>64.35361875</v>
      </c>
      <c r="L43" s="29" t="n">
        <f aca="false">G43-E43</f>
        <v>-57.03421</v>
      </c>
    </row>
    <row r="44" customFormat="false" ht="56.25" hidden="false" customHeight="false" outlineLevel="0" collapsed="false">
      <c r="A44" s="19" t="n">
        <v>18040000</v>
      </c>
      <c r="B44" s="30" t="s">
        <v>59</v>
      </c>
      <c r="C44" s="21" t="n">
        <v>-32.438</v>
      </c>
      <c r="D44" s="21"/>
      <c r="E44" s="21"/>
      <c r="F44" s="21"/>
      <c r="G44" s="21" t="n">
        <v>-103.80205</v>
      </c>
      <c r="H44" s="31" t="s">
        <v>60</v>
      </c>
      <c r="I44" s="28"/>
      <c r="J44" s="22"/>
      <c r="K44" s="28"/>
      <c r="L44" s="23"/>
      <c r="M44" s="43"/>
    </row>
    <row r="45" customFormat="false" ht="18.75" hidden="false" customHeight="false" outlineLevel="0" collapsed="false">
      <c r="A45" s="19" t="n">
        <v>18050000</v>
      </c>
      <c r="B45" s="44" t="s">
        <v>61</v>
      </c>
      <c r="C45" s="21" t="n">
        <f aca="false">C46+C47+C48+C49+C50</f>
        <v>120342.80237</v>
      </c>
      <c r="D45" s="21" t="n">
        <f aca="false">D46+D47+D48+D49+D50</f>
        <v>200000</v>
      </c>
      <c r="E45" s="21" t="n">
        <f aca="false">E46+E47+E48+E49+E50</f>
        <v>212960</v>
      </c>
      <c r="F45" s="21" t="n">
        <f aca="false">F46+F47+F48+F49+F50</f>
        <v>135000</v>
      </c>
      <c r="G45" s="21" t="n">
        <f aca="false">G46+G47+G48+G49+G50</f>
        <v>153617.21319</v>
      </c>
      <c r="H45" s="22" t="n">
        <f aca="false">G45/C45%</f>
        <v>127.649689191794</v>
      </c>
      <c r="I45" s="22" t="n">
        <f aca="false">G45/F45%</f>
        <v>113.790528288889</v>
      </c>
      <c r="J45" s="22" t="n">
        <f aca="false">G45-F45</f>
        <v>18617.21319</v>
      </c>
      <c r="K45" s="22" t="n">
        <f aca="false">G45/E45*100</f>
        <v>72.1343037143125</v>
      </c>
      <c r="L45" s="23" t="n">
        <f aca="false">G45-E45</f>
        <v>-59342.78681</v>
      </c>
    </row>
    <row r="46" customFormat="false" ht="37.5" hidden="true" customHeight="false" outlineLevel="0" collapsed="false">
      <c r="A46" s="11" t="n">
        <v>18050100</v>
      </c>
      <c r="B46" s="45" t="s">
        <v>62</v>
      </c>
      <c r="C46" s="27"/>
      <c r="D46" s="27"/>
      <c r="E46" s="27"/>
      <c r="F46" s="27"/>
      <c r="G46" s="27"/>
      <c r="H46" s="28"/>
      <c r="I46" s="28"/>
      <c r="J46" s="28" t="n">
        <f aca="false">G46-F46</f>
        <v>0</v>
      </c>
      <c r="K46" s="28"/>
      <c r="L46" s="29" t="n">
        <f aca="false">G46-E46</f>
        <v>0</v>
      </c>
    </row>
    <row r="47" customFormat="false" ht="37.5" hidden="true" customHeight="false" outlineLevel="0" collapsed="false">
      <c r="A47" s="11" t="n">
        <v>18050200</v>
      </c>
      <c r="B47" s="45" t="s">
        <v>63</v>
      </c>
      <c r="C47" s="27" t="n">
        <v>1.6952</v>
      </c>
      <c r="D47" s="27"/>
      <c r="E47" s="27"/>
      <c r="F47" s="27"/>
      <c r="G47" s="27" t="n">
        <v>0.8248</v>
      </c>
      <c r="H47" s="28" t="n">
        <f aca="false">G47/C47%</f>
        <v>48.6550259556394</v>
      </c>
      <c r="I47" s="28"/>
      <c r="J47" s="28" t="n">
        <f aca="false">G47-F47</f>
        <v>0.8248</v>
      </c>
      <c r="K47" s="28"/>
      <c r="L47" s="29" t="n">
        <f aca="false">G47-E47</f>
        <v>0.8248</v>
      </c>
    </row>
    <row r="48" customFormat="false" ht="18.75" hidden="false" customHeight="false" outlineLevel="0" collapsed="false">
      <c r="A48" s="11" t="n">
        <v>18050300</v>
      </c>
      <c r="B48" s="41" t="s">
        <v>64</v>
      </c>
      <c r="C48" s="27" t="n">
        <v>32565.8317</v>
      </c>
      <c r="D48" s="27" t="n">
        <v>55000</v>
      </c>
      <c r="E48" s="27" t="n">
        <v>55000</v>
      </c>
      <c r="F48" s="27" t="n">
        <v>35800</v>
      </c>
      <c r="G48" s="27" t="n">
        <v>35905.8348</v>
      </c>
      <c r="H48" s="28" t="n">
        <f aca="false">G48/C48%</f>
        <v>110.256157836743</v>
      </c>
      <c r="I48" s="28" t="n">
        <f aca="false">G48/F48%</f>
        <v>100.295627932961</v>
      </c>
      <c r="J48" s="28" t="n">
        <f aca="false">G48-F48</f>
        <v>105.834799999997</v>
      </c>
      <c r="K48" s="28" t="n">
        <f aca="false">G48/E48*100</f>
        <v>65.283336</v>
      </c>
      <c r="L48" s="29" t="n">
        <f aca="false">G48-E48</f>
        <v>-19094.1652</v>
      </c>
    </row>
    <row r="49" customFormat="false" ht="18.75" hidden="false" customHeight="false" outlineLevel="0" collapsed="false">
      <c r="A49" s="11" t="n">
        <v>18050400</v>
      </c>
      <c r="B49" s="41" t="s">
        <v>65</v>
      </c>
      <c r="C49" s="27" t="n">
        <v>87775.27547</v>
      </c>
      <c r="D49" s="27" t="n">
        <v>145000</v>
      </c>
      <c r="E49" s="27" t="n">
        <v>157960</v>
      </c>
      <c r="F49" s="27" t="n">
        <v>99200</v>
      </c>
      <c r="G49" s="27" t="n">
        <v>117706.64429</v>
      </c>
      <c r="H49" s="28" t="n">
        <f aca="false">G49/C49%</f>
        <v>134.099999868676</v>
      </c>
      <c r="I49" s="28" t="n">
        <f aca="false">G49/F49%</f>
        <v>118.655891421371</v>
      </c>
      <c r="J49" s="28" t="n">
        <f aca="false">G49-F49</f>
        <v>18506.64429</v>
      </c>
      <c r="K49" s="28" t="n">
        <f aca="false">G49/E49*100</f>
        <v>74.516741130666</v>
      </c>
      <c r="L49" s="29" t="n">
        <f aca="false">G49-E49</f>
        <v>-40253.35571</v>
      </c>
    </row>
    <row r="50" customFormat="false" ht="78.75" hidden="true" customHeight="true" outlineLevel="0" collapsed="false">
      <c r="A50" s="11" t="n">
        <v>18050500</v>
      </c>
      <c r="B50" s="46" t="s">
        <v>66</v>
      </c>
      <c r="C50" s="27"/>
      <c r="D50" s="27"/>
      <c r="E50" s="27"/>
      <c r="F50" s="27"/>
      <c r="G50" s="27" t="n">
        <v>3.9093</v>
      </c>
      <c r="H50" s="28"/>
      <c r="I50" s="28"/>
      <c r="J50" s="28" t="n">
        <f aca="false">G50-F50</f>
        <v>3.9093</v>
      </c>
      <c r="K50" s="28"/>
      <c r="L50" s="29" t="n">
        <f aca="false">G50-E50</f>
        <v>3.9093</v>
      </c>
    </row>
    <row r="51" customFormat="false" ht="18" hidden="true" customHeight="true" outlineLevel="0" collapsed="false">
      <c r="A51" s="11" t="n">
        <v>19090000</v>
      </c>
      <c r="B51" s="46" t="s">
        <v>67</v>
      </c>
      <c r="C51" s="27"/>
      <c r="D51" s="27"/>
      <c r="E51" s="27"/>
      <c r="F51" s="27"/>
      <c r="G51" s="27" t="n">
        <v>1.323</v>
      </c>
      <c r="H51" s="28"/>
      <c r="I51" s="28"/>
      <c r="J51" s="28" t="n">
        <f aca="false">G51-F51</f>
        <v>1.323</v>
      </c>
      <c r="K51" s="28"/>
      <c r="L51" s="29" t="n">
        <f aca="false">G51-E51</f>
        <v>1.323</v>
      </c>
    </row>
    <row r="52" customFormat="false" ht="56.25" hidden="false" customHeight="false" outlineLevel="0" collapsed="false">
      <c r="A52" s="9" t="n">
        <v>21010300</v>
      </c>
      <c r="B52" s="34" t="s">
        <v>68</v>
      </c>
      <c r="C52" s="27" t="n">
        <v>0.008</v>
      </c>
      <c r="D52" s="27" t="n">
        <v>2</v>
      </c>
      <c r="E52" s="27" t="n">
        <v>2</v>
      </c>
      <c r="F52" s="27" t="n">
        <v>0.5</v>
      </c>
      <c r="G52" s="27" t="n">
        <v>2.09</v>
      </c>
      <c r="H52" s="33" t="s">
        <v>69</v>
      </c>
      <c r="I52" s="33" t="s">
        <v>70</v>
      </c>
      <c r="J52" s="28" t="n">
        <f aca="false">G52-F52</f>
        <v>1.59</v>
      </c>
      <c r="K52" s="28" t="n">
        <f aca="false">G52/E52*100</f>
        <v>104.5</v>
      </c>
      <c r="L52" s="29" t="n">
        <f aca="false">G52-E52</f>
        <v>0.0899999999999999</v>
      </c>
    </row>
    <row r="53" customFormat="false" ht="37.5" hidden="false" customHeight="false" outlineLevel="0" collapsed="false">
      <c r="A53" s="9" t="n">
        <v>21050000</v>
      </c>
      <c r="B53" s="34" t="s">
        <v>71</v>
      </c>
      <c r="C53" s="27" t="n">
        <v>5506.43287</v>
      </c>
      <c r="D53" s="27"/>
      <c r="E53" s="27"/>
      <c r="F53" s="27"/>
      <c r="G53" s="27"/>
      <c r="H53" s="28" t="n">
        <f aca="false">G53/C53%</f>
        <v>0</v>
      </c>
      <c r="I53" s="28"/>
      <c r="J53" s="28" t="n">
        <f aca="false">G53-F53</f>
        <v>0</v>
      </c>
      <c r="K53" s="28"/>
      <c r="L53" s="29" t="n">
        <f aca="false">G53-E53</f>
        <v>0</v>
      </c>
    </row>
    <row r="54" customFormat="false" ht="18.75" hidden="false" customHeight="false" outlineLevel="0" collapsed="false">
      <c r="A54" s="9" t="n">
        <v>21080500</v>
      </c>
      <c r="B54" s="34" t="s">
        <v>72</v>
      </c>
      <c r="C54" s="27" t="n">
        <v>223.8777</v>
      </c>
      <c r="D54" s="27" t="n">
        <v>350</v>
      </c>
      <c r="E54" s="27" t="n">
        <v>350</v>
      </c>
      <c r="F54" s="27" t="n">
        <v>270</v>
      </c>
      <c r="G54" s="27" t="n">
        <v>11.26968</v>
      </c>
      <c r="H54" s="28" t="n">
        <f aca="false">G54/C54%</f>
        <v>5.03385553809066</v>
      </c>
      <c r="I54" s="28" t="n">
        <f aca="false">G54/F54%</f>
        <v>4.17395555555556</v>
      </c>
      <c r="J54" s="28" t="n">
        <f aca="false">G54-F54</f>
        <v>-258.73032</v>
      </c>
      <c r="K54" s="28" t="n">
        <f aca="false">G54/E54*100</f>
        <v>3.21990857142857</v>
      </c>
      <c r="L54" s="29" t="n">
        <f aca="false">G54-E54</f>
        <v>-338.73032</v>
      </c>
    </row>
    <row r="55" customFormat="false" ht="75" hidden="true" customHeight="false" outlineLevel="0" collapsed="false">
      <c r="A55" s="9" t="n">
        <v>21080900</v>
      </c>
      <c r="B55" s="34" t="s">
        <v>73</v>
      </c>
      <c r="C55" s="27"/>
      <c r="D55" s="27"/>
      <c r="E55" s="27"/>
      <c r="F55" s="27"/>
      <c r="G55" s="27" t="n">
        <v>0.877</v>
      </c>
      <c r="H55" s="28"/>
      <c r="I55" s="28"/>
      <c r="J55" s="28" t="n">
        <f aca="false">G55-F55</f>
        <v>0.877</v>
      </c>
      <c r="K55" s="28"/>
      <c r="L55" s="29" t="n">
        <f aca="false">G55-E55</f>
        <v>0.877</v>
      </c>
    </row>
    <row r="56" customFormat="false" ht="18.75" hidden="false" customHeight="false" outlineLevel="0" collapsed="false">
      <c r="A56" s="47" t="s">
        <v>74</v>
      </c>
      <c r="B56" s="34" t="s">
        <v>75</v>
      </c>
      <c r="C56" s="27" t="n">
        <v>630.98745</v>
      </c>
      <c r="D56" s="27" t="n">
        <v>900</v>
      </c>
      <c r="E56" s="27" t="n">
        <v>900</v>
      </c>
      <c r="F56" s="27" t="n">
        <v>590</v>
      </c>
      <c r="G56" s="27" t="n">
        <v>684.82533</v>
      </c>
      <c r="H56" s="28" t="n">
        <f aca="false">G56/C56%</f>
        <v>108.532321839365</v>
      </c>
      <c r="I56" s="28" t="n">
        <f aca="false">G56/F56%</f>
        <v>116.072089830508</v>
      </c>
      <c r="J56" s="28" t="n">
        <f aca="false">G56-F56</f>
        <v>94.82533</v>
      </c>
      <c r="K56" s="28" t="n">
        <f aca="false">G56/E56*100</f>
        <v>76.0917033333333</v>
      </c>
      <c r="L56" s="29" t="n">
        <f aca="false">G56-E56</f>
        <v>-215.17467</v>
      </c>
    </row>
    <row r="57" s="39" customFormat="true" ht="56.25" hidden="false" customHeight="false" outlineLevel="0" collapsed="false">
      <c r="A57" s="48" t="s">
        <v>76</v>
      </c>
      <c r="B57" s="49" t="s">
        <v>77</v>
      </c>
      <c r="C57" s="37" t="n">
        <v>379.856</v>
      </c>
      <c r="D57" s="37" t="n">
        <v>1000</v>
      </c>
      <c r="E57" s="37" t="n">
        <v>1000</v>
      </c>
      <c r="F57" s="37" t="n">
        <v>600</v>
      </c>
      <c r="G57" s="37" t="n">
        <v>1104.42554</v>
      </c>
      <c r="H57" s="33" t="s">
        <v>78</v>
      </c>
      <c r="I57" s="28" t="n">
        <f aca="false">G57/F57%</f>
        <v>184.070923333333</v>
      </c>
      <c r="J57" s="28" t="n">
        <f aca="false">G57-F57</f>
        <v>504.42554</v>
      </c>
      <c r="K57" s="28" t="n">
        <f aca="false">G57/E57*100</f>
        <v>110.442554</v>
      </c>
      <c r="L57" s="38" t="n">
        <f aca="false">G57-E57</f>
        <v>104.42554</v>
      </c>
    </row>
    <row r="58" s="39" customFormat="true" ht="87" hidden="true" customHeight="true" outlineLevel="0" collapsed="false">
      <c r="A58" s="48" t="s">
        <v>79</v>
      </c>
      <c r="B58" s="49" t="s">
        <v>80</v>
      </c>
      <c r="C58" s="37"/>
      <c r="D58" s="37"/>
      <c r="E58" s="37"/>
      <c r="F58" s="37"/>
      <c r="G58" s="37" t="n">
        <v>0.2704</v>
      </c>
      <c r="H58" s="28"/>
      <c r="I58" s="28"/>
      <c r="J58" s="28" t="n">
        <f aca="false">G58-F58</f>
        <v>0.2704</v>
      </c>
      <c r="K58" s="28"/>
      <c r="L58" s="38" t="n">
        <f aca="false">G58-E58</f>
        <v>0.2704</v>
      </c>
    </row>
    <row r="59" s="39" customFormat="true" ht="56.25" hidden="false" customHeight="false" outlineLevel="0" collapsed="false">
      <c r="A59" s="48" t="s">
        <v>81</v>
      </c>
      <c r="B59" s="49" t="s">
        <v>82</v>
      </c>
      <c r="C59" s="37" t="n">
        <v>568.9448</v>
      </c>
      <c r="D59" s="37" t="n">
        <v>900</v>
      </c>
      <c r="E59" s="37" t="n">
        <v>900</v>
      </c>
      <c r="F59" s="37" t="n">
        <v>600</v>
      </c>
      <c r="G59" s="37" t="n">
        <v>701.37554</v>
      </c>
      <c r="H59" s="28" t="n">
        <f aca="false">G59/C59%</f>
        <v>123.276553366864</v>
      </c>
      <c r="I59" s="28" t="n">
        <f aca="false">G59/F59%</f>
        <v>116.895923333333</v>
      </c>
      <c r="J59" s="28" t="n">
        <f aca="false">G59-F59</f>
        <v>101.37554</v>
      </c>
      <c r="K59" s="28" t="n">
        <f aca="false">G59/E59*100</f>
        <v>77.9306155555556</v>
      </c>
      <c r="L59" s="38" t="n">
        <f aca="false">G59-E59</f>
        <v>-198.62446</v>
      </c>
    </row>
    <row r="60" customFormat="false" ht="18.75" hidden="false" customHeight="false" outlineLevel="0" collapsed="false">
      <c r="A60" s="9" t="n">
        <v>22012500</v>
      </c>
      <c r="B60" s="34" t="s">
        <v>83</v>
      </c>
      <c r="C60" s="27" t="n">
        <v>19594.716</v>
      </c>
      <c r="D60" s="27" t="n">
        <v>38000</v>
      </c>
      <c r="E60" s="27" t="n">
        <v>45000</v>
      </c>
      <c r="F60" s="27" t="n">
        <v>32800</v>
      </c>
      <c r="G60" s="27" t="n">
        <v>38318.84254</v>
      </c>
      <c r="H60" s="28" t="n">
        <f aca="false">G60/C60%</f>
        <v>195.557019249475</v>
      </c>
      <c r="I60" s="28" t="n">
        <f aca="false">G60/F60%</f>
        <v>116.82573945122</v>
      </c>
      <c r="J60" s="28" t="n">
        <f aca="false">G60-F60</f>
        <v>5518.84254</v>
      </c>
      <c r="K60" s="28" t="n">
        <f aca="false">G60/E60*100</f>
        <v>85.1529834222222</v>
      </c>
      <c r="L60" s="29" t="n">
        <f aca="false">G60-E60</f>
        <v>-6681.15746</v>
      </c>
    </row>
    <row r="61" customFormat="false" ht="37.5" hidden="false" customHeight="false" outlineLevel="0" collapsed="false">
      <c r="A61" s="9" t="n">
        <v>22126000</v>
      </c>
      <c r="B61" s="34" t="s">
        <v>84</v>
      </c>
      <c r="C61" s="27" t="n">
        <v>731.28105</v>
      </c>
      <c r="D61" s="27" t="n">
        <v>1200</v>
      </c>
      <c r="E61" s="27" t="n">
        <v>1200</v>
      </c>
      <c r="F61" s="27" t="n">
        <v>670</v>
      </c>
      <c r="G61" s="27" t="n">
        <v>931.15545</v>
      </c>
      <c r="H61" s="28" t="n">
        <f aca="false">G61/C61%</f>
        <v>127.33209071943</v>
      </c>
      <c r="I61" s="28" t="n">
        <f aca="false">G61/F61%</f>
        <v>138.978425373134</v>
      </c>
      <c r="J61" s="28" t="n">
        <f aca="false">G61-F61</f>
        <v>261.15545</v>
      </c>
      <c r="K61" s="28" t="n">
        <f aca="false">G61/E61*100</f>
        <v>77.5962875</v>
      </c>
      <c r="L61" s="29" t="n">
        <f aca="false">G61-E61</f>
        <v>-268.84455</v>
      </c>
    </row>
    <row r="62" s="2" customFormat="true" ht="131.25" hidden="false" customHeight="false" outlineLevel="0" collapsed="false">
      <c r="A62" s="12" t="n">
        <v>22012900</v>
      </c>
      <c r="B62" s="50" t="s">
        <v>85</v>
      </c>
      <c r="C62" s="51" t="n">
        <v>56.84</v>
      </c>
      <c r="D62" s="51"/>
      <c r="E62" s="51"/>
      <c r="F62" s="51"/>
      <c r="G62" s="51" t="n">
        <v>58.875</v>
      </c>
      <c r="H62" s="28" t="n">
        <f aca="false">G62/C62%</f>
        <v>103.580225193526</v>
      </c>
      <c r="I62" s="28"/>
      <c r="J62" s="28"/>
      <c r="K62" s="28"/>
      <c r="L62" s="29"/>
    </row>
    <row r="63" customFormat="false" ht="56.25" hidden="false" customHeight="false" outlineLevel="0" collapsed="false">
      <c r="A63" s="9" t="n">
        <v>22080400</v>
      </c>
      <c r="B63" s="52" t="s">
        <v>86</v>
      </c>
      <c r="C63" s="27" t="n">
        <v>9810</v>
      </c>
      <c r="D63" s="27" t="n">
        <v>14000</v>
      </c>
      <c r="E63" s="27" t="n">
        <v>14000</v>
      </c>
      <c r="F63" s="27" t="n">
        <v>10400</v>
      </c>
      <c r="G63" s="27" t="n">
        <v>10785.61418</v>
      </c>
      <c r="H63" s="28" t="n">
        <f aca="false">G63/C63%</f>
        <v>109.945098674822</v>
      </c>
      <c r="I63" s="28" t="n">
        <f aca="false">G63/F63%</f>
        <v>103.707828653846</v>
      </c>
      <c r="J63" s="28" t="n">
        <f aca="false">G63-F63</f>
        <v>385.614180000001</v>
      </c>
      <c r="K63" s="28" t="n">
        <f aca="false">G63/E63*100</f>
        <v>77.0401012857143</v>
      </c>
      <c r="L63" s="29" t="n">
        <f aca="false">G63-E63</f>
        <v>-3214.38582</v>
      </c>
    </row>
    <row r="64" customFormat="false" ht="18.75" hidden="false" customHeight="false" outlineLevel="0" collapsed="false">
      <c r="A64" s="19" t="n">
        <v>22090000</v>
      </c>
      <c r="B64" s="20" t="s">
        <v>87</v>
      </c>
      <c r="C64" s="21" t="n">
        <f aca="false">C65+C66+C67+C68</f>
        <v>292.37963</v>
      </c>
      <c r="D64" s="21" t="n">
        <f aca="false">D65+D66+D67+D68</f>
        <v>418.8</v>
      </c>
      <c r="E64" s="21" t="n">
        <f aca="false">E65+E66+E67+E68</f>
        <v>418.8</v>
      </c>
      <c r="F64" s="21" t="n">
        <f aca="false">F65+F66+F67+F68</f>
        <v>293.8</v>
      </c>
      <c r="G64" s="21" t="n">
        <f aca="false">G65+G66+G67+G68</f>
        <v>500.4766</v>
      </c>
      <c r="H64" s="22" t="n">
        <f aca="false">G64/C64%</f>
        <v>171.173552685596</v>
      </c>
      <c r="I64" s="22" t="n">
        <f aca="false">G64/F64%</f>
        <v>170.346017699115</v>
      </c>
      <c r="J64" s="22" t="n">
        <f aca="false">G64-F64</f>
        <v>206.6766</v>
      </c>
      <c r="K64" s="22" t="n">
        <f aca="false">G64/E64*100</f>
        <v>119.50253104107</v>
      </c>
      <c r="L64" s="23" t="n">
        <f aca="false">G64-E64</f>
        <v>81.6766</v>
      </c>
    </row>
    <row r="65" customFormat="false" ht="56.25" hidden="false" customHeight="false" outlineLevel="0" collapsed="false">
      <c r="A65" s="9" t="n">
        <v>22090100</v>
      </c>
      <c r="B65" s="50" t="s">
        <v>88</v>
      </c>
      <c r="C65" s="27" t="n">
        <v>234.72374</v>
      </c>
      <c r="D65" s="27" t="n">
        <v>318.8</v>
      </c>
      <c r="E65" s="27" t="n">
        <v>318.8</v>
      </c>
      <c r="F65" s="27" t="n">
        <v>233.8</v>
      </c>
      <c r="G65" s="27" t="n">
        <v>424.38065</v>
      </c>
      <c r="H65" s="28" t="n">
        <f aca="false">G65/C65%</f>
        <v>180.800054566274</v>
      </c>
      <c r="I65" s="28" t="n">
        <f aca="false">G65/F65%</f>
        <v>181.514392643285</v>
      </c>
      <c r="J65" s="28" t="n">
        <f aca="false">G65-F65</f>
        <v>190.58065</v>
      </c>
      <c r="K65" s="28" t="n">
        <f aca="false">G65/E65*100</f>
        <v>133.118146173149</v>
      </c>
      <c r="L65" s="29" t="n">
        <f aca="false">G65-E65</f>
        <v>105.58065</v>
      </c>
    </row>
    <row r="66" customFormat="false" ht="18.75" hidden="false" customHeight="false" outlineLevel="0" collapsed="false">
      <c r="A66" s="9" t="n">
        <v>22090200</v>
      </c>
      <c r="B66" s="41" t="s">
        <v>89</v>
      </c>
      <c r="C66" s="27" t="n">
        <v>0.1003</v>
      </c>
      <c r="D66" s="27"/>
      <c r="E66" s="27"/>
      <c r="F66" s="27"/>
      <c r="G66" s="27" t="n">
        <v>0.0491</v>
      </c>
      <c r="H66" s="28" t="n">
        <f aca="false">G66/C66%</f>
        <v>48.9531405782652</v>
      </c>
      <c r="I66" s="28"/>
      <c r="J66" s="28" t="n">
        <f aca="false">G66-F66</f>
        <v>0.0491</v>
      </c>
      <c r="K66" s="28"/>
      <c r="L66" s="29" t="n">
        <f aca="false">G66-E66</f>
        <v>0.0491</v>
      </c>
    </row>
    <row r="67" customFormat="false" ht="75" hidden="true" customHeight="false" outlineLevel="0" collapsed="false">
      <c r="A67" s="9" t="n">
        <v>22090300</v>
      </c>
      <c r="B67" s="41" t="s">
        <v>90</v>
      </c>
      <c r="C67" s="27"/>
      <c r="D67" s="27"/>
      <c r="E67" s="27"/>
      <c r="F67" s="27"/>
      <c r="G67" s="27"/>
      <c r="H67" s="28" t="e">
        <f aca="false">G67/C67%</f>
        <v>#DIV/0!</v>
      </c>
      <c r="I67" s="28" t="e">
        <f aca="false">G67/F67%</f>
        <v>#DIV/0!</v>
      </c>
      <c r="J67" s="28" t="n">
        <f aca="false">G67-F67</f>
        <v>0</v>
      </c>
      <c r="K67" s="28" t="e">
        <f aca="false">G67/E67*100</f>
        <v>#DIV/0!</v>
      </c>
      <c r="L67" s="29" t="n">
        <f aca="false">G67-E67</f>
        <v>0</v>
      </c>
    </row>
    <row r="68" customFormat="false" ht="56.25" hidden="false" customHeight="false" outlineLevel="0" collapsed="false">
      <c r="A68" s="9" t="n">
        <v>22090400</v>
      </c>
      <c r="B68" s="50" t="s">
        <v>91</v>
      </c>
      <c r="C68" s="27" t="n">
        <v>57.55559</v>
      </c>
      <c r="D68" s="27" t="n">
        <v>100</v>
      </c>
      <c r="E68" s="27" t="n">
        <v>100</v>
      </c>
      <c r="F68" s="27" t="n">
        <v>60</v>
      </c>
      <c r="G68" s="27" t="n">
        <v>76.04685</v>
      </c>
      <c r="H68" s="28" t="n">
        <f aca="false">G68/C68%</f>
        <v>132.127652587698</v>
      </c>
      <c r="I68" s="28" t="n">
        <f aca="false">G68/F68%</f>
        <v>126.74475</v>
      </c>
      <c r="J68" s="28" t="n">
        <f aca="false">G68-F68</f>
        <v>16.04685</v>
      </c>
      <c r="K68" s="28" t="n">
        <f aca="false">G68/E68*100</f>
        <v>76.04685</v>
      </c>
      <c r="L68" s="29" t="n">
        <f aca="false">G68-E68</f>
        <v>-23.95315</v>
      </c>
    </row>
    <row r="69" customFormat="false" ht="56.25" hidden="false" customHeight="false" outlineLevel="0" collapsed="false">
      <c r="A69" s="9" t="n">
        <v>24030000</v>
      </c>
      <c r="B69" s="34" t="s">
        <v>92</v>
      </c>
      <c r="C69" s="27" t="n">
        <v>2.19905</v>
      </c>
      <c r="D69" s="27"/>
      <c r="E69" s="27"/>
      <c r="F69" s="27"/>
      <c r="G69" s="27" t="n">
        <v>2.1845</v>
      </c>
      <c r="H69" s="28" t="n">
        <f aca="false">G69/C69%</f>
        <v>99.3383506514176</v>
      </c>
      <c r="I69" s="28"/>
      <c r="J69" s="28"/>
      <c r="K69" s="28"/>
      <c r="L69" s="29"/>
    </row>
    <row r="70" customFormat="false" ht="18.75" hidden="false" customHeight="false" outlineLevel="0" collapsed="false">
      <c r="A70" s="9" t="n">
        <v>24060300</v>
      </c>
      <c r="B70" s="34" t="s">
        <v>93</v>
      </c>
      <c r="C70" s="27" t="n">
        <v>8876.38</v>
      </c>
      <c r="D70" s="27" t="n">
        <v>5000</v>
      </c>
      <c r="E70" s="27" t="n">
        <v>5000</v>
      </c>
      <c r="F70" s="27" t="n">
        <v>3250</v>
      </c>
      <c r="G70" s="27" t="n">
        <v>3258.34623</v>
      </c>
      <c r="H70" s="28" t="n">
        <f aca="false">G70/C70%</f>
        <v>36.7080524943727</v>
      </c>
      <c r="I70" s="28" t="n">
        <f aca="false">G70/F70%</f>
        <v>100.256807076923</v>
      </c>
      <c r="J70" s="28" t="n">
        <f aca="false">G70-F70</f>
        <v>8.34623000000011</v>
      </c>
      <c r="K70" s="28" t="n">
        <f aca="false">G70/E70*100</f>
        <v>65.1669246</v>
      </c>
      <c r="L70" s="29" t="n">
        <f aca="false">G70-E70</f>
        <v>-1741.65377</v>
      </c>
    </row>
    <row r="71" customFormat="false" ht="75" hidden="false" customHeight="false" outlineLevel="0" collapsed="false">
      <c r="A71" s="9" t="n">
        <v>24061900</v>
      </c>
      <c r="B71" s="34" t="s">
        <v>94</v>
      </c>
      <c r="C71" s="27" t="n">
        <v>33.85</v>
      </c>
      <c r="D71" s="27"/>
      <c r="E71" s="27"/>
      <c r="F71" s="27"/>
      <c r="G71" s="27"/>
      <c r="H71" s="28"/>
      <c r="I71" s="28"/>
      <c r="J71" s="28"/>
      <c r="K71" s="28"/>
      <c r="L71" s="29"/>
    </row>
    <row r="72" customFormat="false" ht="187.5" hidden="false" customHeight="false" outlineLevel="0" collapsed="false">
      <c r="A72" s="9" t="n">
        <v>24062200</v>
      </c>
      <c r="B72" s="53" t="s">
        <v>95</v>
      </c>
      <c r="C72" s="27" t="n">
        <v>0.35261</v>
      </c>
      <c r="D72" s="27" t="n">
        <v>600</v>
      </c>
      <c r="E72" s="27" t="n">
        <v>600</v>
      </c>
      <c r="F72" s="27" t="n">
        <v>400</v>
      </c>
      <c r="G72" s="27" t="n">
        <v>1419.34713</v>
      </c>
      <c r="H72" s="33" t="s">
        <v>96</v>
      </c>
      <c r="I72" s="33" t="s">
        <v>97</v>
      </c>
      <c r="J72" s="28" t="n">
        <f aca="false">G72-F72</f>
        <v>1019.34713</v>
      </c>
      <c r="K72" s="28" t="n">
        <f aca="false">G72/E72*100</f>
        <v>236.557855</v>
      </c>
      <c r="L72" s="29" t="n">
        <f aca="false">G72-E72</f>
        <v>819.34713</v>
      </c>
    </row>
    <row r="73" customFormat="false" ht="93.75" hidden="false" customHeight="false" outlineLevel="0" collapsed="false">
      <c r="A73" s="9" t="n">
        <v>31010200</v>
      </c>
      <c r="B73" s="34" t="s">
        <v>98</v>
      </c>
      <c r="C73" s="27" t="n">
        <v>16.804</v>
      </c>
      <c r="D73" s="27"/>
      <c r="E73" s="27"/>
      <c r="F73" s="27"/>
      <c r="G73" s="27" t="n">
        <v>10.46898</v>
      </c>
      <c r="H73" s="28" t="n">
        <f aca="false">G73/C73%</f>
        <v>62.3005236848369</v>
      </c>
      <c r="I73" s="28"/>
      <c r="J73" s="28"/>
      <c r="K73" s="28"/>
      <c r="L73" s="29"/>
    </row>
    <row r="74" customFormat="false" ht="37.5" hidden="false" customHeight="false" outlineLevel="0" collapsed="false">
      <c r="A74" s="9" t="n">
        <v>31020000</v>
      </c>
      <c r="B74" s="34" t="s">
        <v>99</v>
      </c>
      <c r="C74" s="37" t="n">
        <v>0.48</v>
      </c>
      <c r="D74" s="27"/>
      <c r="E74" s="27"/>
      <c r="F74" s="27"/>
      <c r="G74" s="37" t="n">
        <v>1.39992</v>
      </c>
      <c r="H74" s="33" t="s">
        <v>78</v>
      </c>
      <c r="I74" s="28"/>
      <c r="J74" s="28"/>
      <c r="K74" s="28"/>
      <c r="L74" s="29"/>
    </row>
    <row r="75" customFormat="false" ht="18.75" hidden="false" customHeight="false" outlineLevel="0" collapsed="false">
      <c r="A75" s="9"/>
      <c r="B75" s="20" t="s">
        <v>100</v>
      </c>
      <c r="C75" s="54" t="n">
        <f aca="false">C12+C19+C21+C22+C23+C24+C25+C26+C52+C53+C54+C55+C56+C57+C58+C59+C60+C61+C62+C63+C64+C69+C70+C71+C72+C73+C74</f>
        <v>851218.07521</v>
      </c>
      <c r="D75" s="54" t="n">
        <f aca="false">D12+D19+D21+D22+D23+D24+D25+D26+D52+D53+D54+D55+D56+D57+D58+D59+D60+D61+D62+D63+D64+D69+D70+D71+D72+D73+D74</f>
        <v>1857763.8</v>
      </c>
      <c r="E75" s="54" t="n">
        <f aca="false">E12+E19+E21+E22+E23+E24+E25+E26+E52+E53+E54+E55+E56+E57+E58+E59+E60+E61+E62+E63+E64+E69+E70+E71+E72+E73+E74</f>
        <v>1877723.8</v>
      </c>
      <c r="F75" s="54" t="n">
        <f aca="false">F12+F19+F21+F22+F23+F24+F25+F26+F52+F53+F54+F55+F56+F57+F58+F59+F60+F61+F62+F63+F64+F69+F70+F71+F72+F73+F74</f>
        <v>978166.9</v>
      </c>
      <c r="G75" s="54" t="n">
        <f aca="false">G12+G19+G21+G22+G23+G24+G25+G26+G51+G52+G53+G54+G55+G56+G57+G58+G59+G60+G61+G62+G63+G64+G69+G70+G71+G72+G73+G74</f>
        <v>1035297.20696</v>
      </c>
      <c r="H75" s="22" t="n">
        <f aca="false">G75/C75%</f>
        <v>121.625378632213</v>
      </c>
      <c r="I75" s="22" t="n">
        <f aca="false">G75/F75%</f>
        <v>105.840547963747</v>
      </c>
      <c r="J75" s="22" t="n">
        <f aca="false">G75-F75</f>
        <v>57130.30696</v>
      </c>
      <c r="K75" s="22" t="n">
        <f aca="false">G75/E75*100</f>
        <v>55.1357556931429</v>
      </c>
      <c r="L75" s="23" t="n">
        <f aca="false">G75-E75</f>
        <v>-842426.59304</v>
      </c>
    </row>
    <row r="76" s="25" customFormat="true" ht="18.75" hidden="false" customHeight="false" outlineLevel="0" collapsed="false">
      <c r="A76" s="19" t="n">
        <v>40000000</v>
      </c>
      <c r="B76" s="20" t="s">
        <v>101</v>
      </c>
      <c r="C76" s="21" t="n">
        <f aca="false">C77+C81</f>
        <v>950262.50302</v>
      </c>
      <c r="D76" s="21" t="n">
        <f aca="false">D77+D81</f>
        <v>1277899.3</v>
      </c>
      <c r="E76" s="21" t="n">
        <f aca="false">E77+E81</f>
        <v>1316861.8557</v>
      </c>
      <c r="F76" s="21" t="n">
        <f aca="false">F77+F81</f>
        <v>1005656.78225</v>
      </c>
      <c r="G76" s="21" t="n">
        <f aca="false">G77+G81</f>
        <v>967441.20342</v>
      </c>
      <c r="H76" s="22" t="n">
        <f aca="false">G76/C76%</f>
        <v>101.807784727421</v>
      </c>
      <c r="I76" s="22" t="n">
        <f aca="false">G76/F76%</f>
        <v>96.199938238919</v>
      </c>
      <c r="J76" s="22" t="n">
        <f aca="false">G76-F76</f>
        <v>-38215.57883</v>
      </c>
      <c r="K76" s="22" t="n">
        <f aca="false">G76/E76*100</f>
        <v>73.4656561910771</v>
      </c>
      <c r="L76" s="23" t="n">
        <f aca="false">G76-E76</f>
        <v>-349420.65228</v>
      </c>
    </row>
    <row r="77" customFormat="false" ht="37.5" hidden="false" customHeight="false" outlineLevel="0" collapsed="false">
      <c r="A77" s="19" t="n">
        <v>41030000</v>
      </c>
      <c r="B77" s="20" t="s">
        <v>102</v>
      </c>
      <c r="C77" s="54" t="n">
        <f aca="false">C78+C79+C80</f>
        <v>372516.7</v>
      </c>
      <c r="D77" s="54" t="n">
        <f aca="false">D78+D79+D80</f>
        <v>478040.3</v>
      </c>
      <c r="E77" s="54" t="n">
        <f aca="false">E78+E79+E80</f>
        <v>503937.7</v>
      </c>
      <c r="F77" s="54" t="n">
        <f aca="false">F78+F79+F80</f>
        <v>392243.4</v>
      </c>
      <c r="G77" s="54" t="n">
        <f aca="false">G78+G79+G80</f>
        <v>392243.4</v>
      </c>
      <c r="H77" s="22" t="n">
        <f aca="false">G77/C77%</f>
        <v>105.295520979328</v>
      </c>
      <c r="I77" s="22" t="n">
        <f aca="false">G77/F77%</f>
        <v>100</v>
      </c>
      <c r="J77" s="22" t="n">
        <f aca="false">G77-F77</f>
        <v>0</v>
      </c>
      <c r="K77" s="22" t="n">
        <f aca="false">G77/E77*100</f>
        <v>77.8356927850407</v>
      </c>
      <c r="L77" s="23" t="n">
        <f aca="false">G77-E77</f>
        <v>-111694.3</v>
      </c>
      <c r="M77" s="55"/>
    </row>
    <row r="78" customFormat="false" ht="37.5" hidden="false" customHeight="false" outlineLevel="0" collapsed="false">
      <c r="A78" s="56" t="n">
        <v>41033900</v>
      </c>
      <c r="B78" s="34" t="s">
        <v>103</v>
      </c>
      <c r="C78" s="27" t="n">
        <v>216799.1</v>
      </c>
      <c r="D78" s="27" t="n">
        <v>280801.5</v>
      </c>
      <c r="E78" s="27" t="n">
        <v>280801.5</v>
      </c>
      <c r="F78" s="27" t="n">
        <v>214813.2</v>
      </c>
      <c r="G78" s="27" t="n">
        <v>214813.2</v>
      </c>
      <c r="H78" s="28" t="n">
        <f aca="false">G78/C78%</f>
        <v>99.0839906623229</v>
      </c>
      <c r="I78" s="28" t="n">
        <f aca="false">G78/F78%</f>
        <v>100</v>
      </c>
      <c r="J78" s="28" t="n">
        <f aca="false">G78-F78</f>
        <v>0</v>
      </c>
      <c r="K78" s="28" t="n">
        <f aca="false">G78/E78*100</f>
        <v>76.5000186964813</v>
      </c>
      <c r="L78" s="29" t="n">
        <f aca="false">G78-E78</f>
        <v>-65988.3</v>
      </c>
    </row>
    <row r="79" customFormat="false" ht="37.5" hidden="false" customHeight="false" outlineLevel="0" collapsed="false">
      <c r="A79" s="56" t="n">
        <v>41034200</v>
      </c>
      <c r="B79" s="34" t="s">
        <v>104</v>
      </c>
      <c r="C79" s="27" t="n">
        <v>153240.6</v>
      </c>
      <c r="D79" s="27" t="n">
        <v>197238.8</v>
      </c>
      <c r="E79" s="27" t="n">
        <v>213742.2</v>
      </c>
      <c r="F79" s="27" t="n">
        <v>172684.2</v>
      </c>
      <c r="G79" s="27" t="n">
        <v>172684.2</v>
      </c>
      <c r="H79" s="28" t="n">
        <f aca="false">G79/C79%</f>
        <v>112.688282348151</v>
      </c>
      <c r="I79" s="28" t="n">
        <f aca="false">G79/F79%</f>
        <v>100</v>
      </c>
      <c r="J79" s="28" t="n">
        <f aca="false">G79-F79</f>
        <v>0</v>
      </c>
      <c r="K79" s="28" t="n">
        <f aca="false">G79/E79*100</f>
        <v>80.7908779829159</v>
      </c>
      <c r="L79" s="29" t="n">
        <f aca="false">G79-E79</f>
        <v>-41058</v>
      </c>
    </row>
    <row r="80" customFormat="false" ht="56.25" hidden="false" customHeight="false" outlineLevel="0" collapsed="false">
      <c r="A80" s="56" t="n">
        <v>41034500</v>
      </c>
      <c r="B80" s="34" t="s">
        <v>105</v>
      </c>
      <c r="C80" s="27" t="n">
        <v>2477</v>
      </c>
      <c r="D80" s="27"/>
      <c r="E80" s="27" t="n">
        <v>9394</v>
      </c>
      <c r="F80" s="27" t="n">
        <v>4746</v>
      </c>
      <c r="G80" s="27" t="n">
        <v>4746</v>
      </c>
      <c r="H80" s="28" t="n">
        <f aca="false">G80/C80%</f>
        <v>191.602745256359</v>
      </c>
      <c r="I80" s="28" t="n">
        <f aca="false">G80/F80%</f>
        <v>100</v>
      </c>
      <c r="J80" s="28" t="n">
        <f aca="false">G80-F80</f>
        <v>0</v>
      </c>
      <c r="K80" s="28" t="n">
        <f aca="false">G80/E80*100</f>
        <v>50.521609538003</v>
      </c>
      <c r="L80" s="29" t="n">
        <f aca="false">G80-E80</f>
        <v>-4648</v>
      </c>
    </row>
    <row r="81" customFormat="false" ht="37.5" hidden="false" customHeight="false" outlineLevel="0" collapsed="false">
      <c r="A81" s="19" t="n">
        <v>41050000</v>
      </c>
      <c r="B81" s="20" t="s">
        <v>106</v>
      </c>
      <c r="C81" s="54" t="n">
        <f aca="false">C82+C83+C84+C85+C86+C87++C88+C89+C90+C91+C92+C93+C94</f>
        <v>577745.80302</v>
      </c>
      <c r="D81" s="54" t="n">
        <f aca="false">D82+D83+D84+D85+D86+D87++D88+D89+D90+D91+D92+D93+D94</f>
        <v>799859</v>
      </c>
      <c r="E81" s="54" t="n">
        <f aca="false">E82+E83+E84+E85+E86+E87++E88+E89+E90+E91+E92+E93+E94</f>
        <v>812924.1557</v>
      </c>
      <c r="F81" s="54" t="n">
        <f aca="false">F82+F83+F84+F85+F86+F87++F88+F89+F90+F91+F92+F93+F94</f>
        <v>613413.38225</v>
      </c>
      <c r="G81" s="54" t="n">
        <f aca="false">G82+G83+G84+G85+G86+G87++G88+G89+G90+G91+G92+G93+G94</f>
        <v>575197.80342</v>
      </c>
      <c r="H81" s="22" t="n">
        <f aca="false">G81/C81%</f>
        <v>99.5589756625351</v>
      </c>
      <c r="I81" s="22" t="n">
        <f aca="false">G81/F81%</f>
        <v>93.7700122077831</v>
      </c>
      <c r="J81" s="22" t="n">
        <f aca="false">G81-F81</f>
        <v>-38215.57883</v>
      </c>
      <c r="K81" s="22" t="n">
        <f aca="false">G81/E81*100</f>
        <v>70.756638166903</v>
      </c>
      <c r="L81" s="23" t="n">
        <f aca="false">G81-E81</f>
        <v>-237726.35228</v>
      </c>
      <c r="M81" s="55"/>
    </row>
    <row r="82" customFormat="false" ht="168.75" hidden="false" customHeight="false" outlineLevel="0" collapsed="false">
      <c r="A82" s="11" t="n">
        <v>41050100</v>
      </c>
      <c r="B82" s="57" t="s">
        <v>107</v>
      </c>
      <c r="C82" s="42" t="n">
        <v>357824.66159</v>
      </c>
      <c r="D82" s="42" t="n">
        <v>463887.5</v>
      </c>
      <c r="E82" s="42" t="n">
        <v>463887.5</v>
      </c>
      <c r="F82" s="42" t="n">
        <v>352245.75248</v>
      </c>
      <c r="G82" s="42" t="n">
        <v>350093.17418</v>
      </c>
      <c r="H82" s="28" t="n">
        <f aca="false">G82/C82%</f>
        <v>97.8393083987993</v>
      </c>
      <c r="I82" s="28" t="n">
        <f aca="false">G82/F82%</f>
        <v>99.3888987206106</v>
      </c>
      <c r="J82" s="28" t="n">
        <f aca="false">G82-F82</f>
        <v>-2152.57830000005</v>
      </c>
      <c r="K82" s="28" t="n">
        <f aca="false">G82/E82*100</f>
        <v>75.4694132047102</v>
      </c>
      <c r="L82" s="29" t="n">
        <f aca="false">G82-E82</f>
        <v>-113794.32582</v>
      </c>
      <c r="M82" s="58"/>
    </row>
    <row r="83" customFormat="false" ht="81" hidden="false" customHeight="true" outlineLevel="0" collapsed="false">
      <c r="A83" s="11" t="n">
        <v>41050200</v>
      </c>
      <c r="B83" s="59" t="s">
        <v>108</v>
      </c>
      <c r="C83" s="42" t="n">
        <v>10.68008</v>
      </c>
      <c r="D83" s="42" t="n">
        <v>3.3</v>
      </c>
      <c r="E83" s="42" t="n">
        <v>10.3</v>
      </c>
      <c r="F83" s="42" t="n">
        <v>5.01207</v>
      </c>
      <c r="G83" s="42" t="n">
        <v>4.91207</v>
      </c>
      <c r="H83" s="28" t="n">
        <f aca="false">G83/C83%</f>
        <v>45.9928202784998</v>
      </c>
      <c r="I83" s="28" t="n">
        <f aca="false">G83/F83%</f>
        <v>98.0048163732749</v>
      </c>
      <c r="J83" s="28" t="n">
        <f aca="false">G83-F83</f>
        <v>-0.0999999999999996</v>
      </c>
      <c r="K83" s="28" t="n">
        <f aca="false">G83/E83*100</f>
        <v>47.69</v>
      </c>
      <c r="L83" s="29" t="n">
        <f aca="false">G83-E83</f>
        <v>-5.38793</v>
      </c>
      <c r="M83" s="58"/>
    </row>
    <row r="84" customFormat="false" ht="262.5" hidden="false" customHeight="false" outlineLevel="0" collapsed="false">
      <c r="A84" s="9" t="n">
        <v>41050300</v>
      </c>
      <c r="B84" s="60" t="s">
        <v>109</v>
      </c>
      <c r="C84" s="27" t="n">
        <v>210128.13</v>
      </c>
      <c r="D84" s="27" t="n">
        <v>326900</v>
      </c>
      <c r="E84" s="27" t="n">
        <v>326900</v>
      </c>
      <c r="F84" s="27" t="n">
        <v>242126.104</v>
      </c>
      <c r="G84" s="27" t="n">
        <v>206430.147</v>
      </c>
      <c r="H84" s="28" t="n">
        <f aca="false">G84/C84%</f>
        <v>98.2401294867089</v>
      </c>
      <c r="I84" s="28" t="n">
        <f aca="false">G84/F84%</f>
        <v>85.2572868392579</v>
      </c>
      <c r="J84" s="28" t="n">
        <f aca="false">G84-F84</f>
        <v>-35695.957</v>
      </c>
      <c r="K84" s="28" t="n">
        <f aca="false">G84/E84*100</f>
        <v>63.1477965738758</v>
      </c>
      <c r="L84" s="29" t="n">
        <f aca="false">G84-E84</f>
        <v>-120469.853</v>
      </c>
      <c r="M84" s="43"/>
    </row>
    <row r="85" customFormat="false" ht="262.5" hidden="false" customHeight="false" outlineLevel="0" collapsed="false">
      <c r="A85" s="61" t="n">
        <v>41050400</v>
      </c>
      <c r="B85" s="60" t="s">
        <v>110</v>
      </c>
      <c r="C85" s="27" t="n">
        <v>2448.5048</v>
      </c>
      <c r="D85" s="27"/>
      <c r="E85" s="27" t="n">
        <v>2310.62961</v>
      </c>
      <c r="F85" s="27" t="n">
        <v>1762.14561</v>
      </c>
      <c r="G85" s="27" t="n">
        <v>1762.14561</v>
      </c>
      <c r="H85" s="28" t="n">
        <f aca="false">G85/C85%</f>
        <v>71.9682317959924</v>
      </c>
      <c r="I85" s="28" t="n">
        <f aca="false">G85/F85%</f>
        <v>100</v>
      </c>
      <c r="J85" s="28" t="n">
        <f aca="false">G85-F85</f>
        <v>0</v>
      </c>
      <c r="K85" s="28" t="n">
        <f aca="false">G85/E85*100</f>
        <v>76.2625737320141</v>
      </c>
      <c r="L85" s="29" t="n">
        <f aca="false">G85-E85</f>
        <v>-548.484</v>
      </c>
      <c r="M85" s="43"/>
    </row>
    <row r="86" customFormat="false" ht="270.75" hidden="false" customHeight="true" outlineLevel="0" collapsed="false">
      <c r="A86" s="61" t="n">
        <v>41050500</v>
      </c>
      <c r="B86" s="60" t="s">
        <v>111</v>
      </c>
      <c r="C86" s="27"/>
      <c r="D86" s="27"/>
      <c r="E86" s="27" t="n">
        <v>2320.21009</v>
      </c>
      <c r="F86" s="27" t="n">
        <v>2320.21009</v>
      </c>
      <c r="G86" s="27" t="n">
        <v>2320.21009</v>
      </c>
      <c r="H86" s="28"/>
      <c r="I86" s="28" t="n">
        <f aca="false">G86/F86%</f>
        <v>100</v>
      </c>
      <c r="J86" s="28" t="n">
        <f aca="false">G86-F86</f>
        <v>0</v>
      </c>
      <c r="K86" s="28" t="n">
        <f aca="false">G86/E86*100</f>
        <v>100</v>
      </c>
      <c r="L86" s="29" t="n">
        <f aca="false">G86-E86</f>
        <v>0</v>
      </c>
      <c r="M86" s="43"/>
    </row>
    <row r="87" customFormat="false" ht="206.25" hidden="false" customHeight="false" outlineLevel="0" collapsed="false">
      <c r="A87" s="62" t="n">
        <v>41050700</v>
      </c>
      <c r="B87" s="53" t="s">
        <v>112</v>
      </c>
      <c r="C87" s="27" t="n">
        <v>854.70655</v>
      </c>
      <c r="D87" s="27" t="n">
        <v>1641.9</v>
      </c>
      <c r="E87" s="27" t="n">
        <v>1641.9</v>
      </c>
      <c r="F87" s="27" t="n">
        <v>1204.175</v>
      </c>
      <c r="G87" s="27" t="n">
        <v>995.89769</v>
      </c>
      <c r="H87" s="28" t="n">
        <f aca="false">G87/C87%</f>
        <v>116.519253303956</v>
      </c>
      <c r="I87" s="28" t="n">
        <f aca="false">G87/F87%</f>
        <v>82.7037340918056</v>
      </c>
      <c r="J87" s="28" t="n">
        <f aca="false">G87-F87</f>
        <v>-208.27731</v>
      </c>
      <c r="K87" s="28" t="n">
        <f aca="false">G87/E87*100</f>
        <v>60.6551976368841</v>
      </c>
      <c r="L87" s="29" t="n">
        <f aca="false">G87-E87</f>
        <v>-646.00231</v>
      </c>
      <c r="M87" s="43"/>
    </row>
    <row r="88" customFormat="false" ht="56.25" hidden="false" customHeight="false" outlineLevel="0" collapsed="false">
      <c r="A88" s="9" t="n">
        <v>41051100</v>
      </c>
      <c r="B88" s="59" t="s">
        <v>113</v>
      </c>
      <c r="C88" s="27" t="n">
        <v>150</v>
      </c>
      <c r="D88" s="27"/>
      <c r="E88" s="27" t="n">
        <v>305.4</v>
      </c>
      <c r="F88" s="27" t="n">
        <v>305.4</v>
      </c>
      <c r="G88" s="27" t="n">
        <v>305.4</v>
      </c>
      <c r="H88" s="33" t="s">
        <v>34</v>
      </c>
      <c r="I88" s="28" t="n">
        <f aca="false">G88/F88%</f>
        <v>100</v>
      </c>
      <c r="J88" s="28" t="n">
        <f aca="false">G88-F88</f>
        <v>0</v>
      </c>
      <c r="K88" s="28" t="n">
        <f aca="false">G88/E88*100</f>
        <v>100</v>
      </c>
      <c r="L88" s="29" t="n">
        <f aca="false">G88-E88</f>
        <v>0</v>
      </c>
    </row>
    <row r="89" customFormat="false" ht="57" hidden="false" customHeight="true" outlineLevel="0" collapsed="false">
      <c r="A89" s="9" t="n">
        <v>41051200</v>
      </c>
      <c r="B89" s="63" t="s">
        <v>114</v>
      </c>
      <c r="C89" s="27" t="n">
        <v>62.06</v>
      </c>
      <c r="D89" s="27"/>
      <c r="E89" s="27" t="n">
        <v>637.234</v>
      </c>
      <c r="F89" s="27" t="n">
        <v>527.415</v>
      </c>
      <c r="G89" s="27" t="n">
        <v>490.805</v>
      </c>
      <c r="H89" s="33" t="s">
        <v>115</v>
      </c>
      <c r="I89" s="28" t="n">
        <f aca="false">G89/F89%</f>
        <v>93.0585971199151</v>
      </c>
      <c r="J89" s="28" t="n">
        <f aca="false">G89-F89</f>
        <v>-36.61</v>
      </c>
      <c r="K89" s="28" t="n">
        <f aca="false">G89/E89*100</f>
        <v>77.0211570631824</v>
      </c>
      <c r="L89" s="29" t="n">
        <f aca="false">G89-E89</f>
        <v>-146.429</v>
      </c>
    </row>
    <row r="90" customFormat="false" ht="75" hidden="false" customHeight="false" outlineLevel="0" collapsed="false">
      <c r="A90" s="9" t="n">
        <v>41051300</v>
      </c>
      <c r="B90" s="63" t="s">
        <v>116</v>
      </c>
      <c r="C90" s="27" t="n">
        <v>330</v>
      </c>
      <c r="D90" s="27"/>
      <c r="E90" s="27"/>
      <c r="F90" s="27"/>
      <c r="G90" s="27"/>
      <c r="H90" s="28" t="n">
        <f aca="false">G90/C90%</f>
        <v>0</v>
      </c>
      <c r="I90" s="28"/>
      <c r="J90" s="28" t="n">
        <f aca="false">G90-F90</f>
        <v>0</v>
      </c>
      <c r="K90" s="28"/>
      <c r="L90" s="29" t="n">
        <f aca="false">G90-E90</f>
        <v>0</v>
      </c>
    </row>
    <row r="91" customFormat="false" ht="75" hidden="false" customHeight="false" outlineLevel="0" collapsed="false">
      <c r="A91" s="9" t="n">
        <v>41051400</v>
      </c>
      <c r="B91" s="63" t="s">
        <v>117</v>
      </c>
      <c r="C91" s="27"/>
      <c r="D91" s="27"/>
      <c r="E91" s="27" t="n">
        <v>1507.2</v>
      </c>
      <c r="F91" s="27" t="n">
        <v>1291.886</v>
      </c>
      <c r="G91" s="27" t="n">
        <v>1291.886</v>
      </c>
      <c r="H91" s="28"/>
      <c r="I91" s="28" t="n">
        <f aca="false">G91/F91%</f>
        <v>100</v>
      </c>
      <c r="J91" s="28" t="n">
        <f aca="false">G91-F91</f>
        <v>0</v>
      </c>
      <c r="K91" s="28" t="n">
        <f aca="false">G91/E91*100</f>
        <v>85.7143046709129</v>
      </c>
      <c r="L91" s="29" t="n">
        <f aca="false">G91-E91</f>
        <v>-215.314</v>
      </c>
    </row>
    <row r="92" customFormat="false" ht="56.25" hidden="false" customHeight="false" outlineLevel="0" collapsed="false">
      <c r="A92" s="9" t="n">
        <v>41051500</v>
      </c>
      <c r="B92" s="57" t="s">
        <v>118</v>
      </c>
      <c r="C92" s="27"/>
      <c r="D92" s="27" t="n">
        <v>26</v>
      </c>
      <c r="E92" s="27" t="n">
        <v>26</v>
      </c>
      <c r="F92" s="27" t="n">
        <v>26</v>
      </c>
      <c r="G92" s="27" t="n">
        <v>26</v>
      </c>
      <c r="H92" s="28"/>
      <c r="I92" s="28" t="n">
        <f aca="false">G92/F92%</f>
        <v>100</v>
      </c>
      <c r="J92" s="28" t="n">
        <f aca="false">G92-F92</f>
        <v>0</v>
      </c>
      <c r="K92" s="28" t="n">
        <f aca="false">G92/E92*100</f>
        <v>100</v>
      </c>
      <c r="L92" s="29" t="n">
        <f aca="false">G92-E92</f>
        <v>0</v>
      </c>
    </row>
    <row r="93" customFormat="false" ht="75" hidden="false" customHeight="false" outlineLevel="0" collapsed="false">
      <c r="A93" s="56" t="n">
        <v>41052000</v>
      </c>
      <c r="B93" s="64" t="s">
        <v>119</v>
      </c>
      <c r="C93" s="27" t="n">
        <v>2016</v>
      </c>
      <c r="D93" s="27" t="n">
        <v>6510.7</v>
      </c>
      <c r="E93" s="27" t="n">
        <v>6610.7</v>
      </c>
      <c r="F93" s="27" t="n">
        <v>5097.5</v>
      </c>
      <c r="G93" s="27" t="n">
        <v>5097.5</v>
      </c>
      <c r="H93" s="33" t="s">
        <v>44</v>
      </c>
      <c r="I93" s="28" t="n">
        <f aca="false">G93/F93%</f>
        <v>100</v>
      </c>
      <c r="J93" s="28" t="n">
        <f aca="false">G93-F93</f>
        <v>0</v>
      </c>
      <c r="K93" s="28" t="n">
        <f aca="false">G93/E93*100</f>
        <v>77.109837082306</v>
      </c>
      <c r="L93" s="29" t="n">
        <f aca="false">G93-E93</f>
        <v>-1513.2</v>
      </c>
    </row>
    <row r="94" customFormat="false" ht="18.75" hidden="false" customHeight="false" outlineLevel="0" collapsed="false">
      <c r="A94" s="65" t="n">
        <v>41053900</v>
      </c>
      <c r="B94" s="66" t="s">
        <v>120</v>
      </c>
      <c r="C94" s="27" t="n">
        <v>3921.06</v>
      </c>
      <c r="D94" s="51" t="n">
        <v>889.6</v>
      </c>
      <c r="E94" s="51" t="n">
        <v>6767.082</v>
      </c>
      <c r="F94" s="27" t="n">
        <v>6501.782</v>
      </c>
      <c r="G94" s="27" t="n">
        <v>6379.72578</v>
      </c>
      <c r="H94" s="28" t="n">
        <f aca="false">G94/C94%</f>
        <v>162.704110113082</v>
      </c>
      <c r="I94" s="28" t="n">
        <f aca="false">G94/F94%</f>
        <v>98.122726661706</v>
      </c>
      <c r="J94" s="28" t="n">
        <f aca="false">G94-F94</f>
        <v>-122.05622</v>
      </c>
      <c r="K94" s="28" t="n">
        <f aca="false">G94/E94*100</f>
        <v>94.275875185198</v>
      </c>
      <c r="L94" s="29" t="n">
        <f aca="false">G94-E94</f>
        <v>-387.356220000001</v>
      </c>
    </row>
    <row r="95" customFormat="false" ht="18.75" hidden="false" customHeight="false" outlineLevel="0" collapsed="false">
      <c r="A95" s="9"/>
      <c r="B95" s="20" t="s">
        <v>121</v>
      </c>
      <c r="C95" s="54" t="n">
        <f aca="false">C75+C76</f>
        <v>1801480.57823</v>
      </c>
      <c r="D95" s="54" t="n">
        <f aca="false">D75+D76</f>
        <v>3135663.1</v>
      </c>
      <c r="E95" s="54" t="n">
        <f aca="false">E75+E76</f>
        <v>3194585.6557</v>
      </c>
      <c r="F95" s="54" t="n">
        <f aca="false">F75+F76</f>
        <v>1983823.68225</v>
      </c>
      <c r="G95" s="54" t="n">
        <f aca="false">G75+G76</f>
        <v>2002738.41038</v>
      </c>
      <c r="H95" s="22" t="n">
        <f aca="false">G95/C95%</f>
        <v>111.171801382824</v>
      </c>
      <c r="I95" s="22" t="n">
        <f aca="false">G95/F95%</f>
        <v>100.953448045773</v>
      </c>
      <c r="J95" s="22" t="n">
        <f aca="false">G95-F95</f>
        <v>18914.7281300002</v>
      </c>
      <c r="K95" s="22" t="n">
        <f aca="false">G95/E95*100</f>
        <v>62.6916485024146</v>
      </c>
      <c r="L95" s="23" t="n">
        <f aca="false">G95-E95</f>
        <v>-1191847.24532</v>
      </c>
      <c r="M95" s="43"/>
    </row>
    <row r="96" customFormat="false" ht="18.75" hidden="false" customHeight="false" outlineLevel="0" collapsed="false">
      <c r="A96" s="9"/>
      <c r="B96" s="67" t="s">
        <v>122</v>
      </c>
      <c r="C96" s="27"/>
      <c r="D96" s="27"/>
      <c r="E96" s="27"/>
      <c r="F96" s="27"/>
      <c r="G96" s="27"/>
      <c r="H96" s="22"/>
      <c r="I96" s="22"/>
      <c r="J96" s="22"/>
      <c r="K96" s="22"/>
      <c r="L96" s="23"/>
    </row>
    <row r="97" customFormat="false" ht="37.5" hidden="false" customHeight="false" outlineLevel="0" collapsed="false">
      <c r="A97" s="68" t="n">
        <v>12020000</v>
      </c>
      <c r="B97" s="69" t="s">
        <v>123</v>
      </c>
      <c r="C97" s="70" t="n">
        <v>0.147</v>
      </c>
      <c r="D97" s="70"/>
      <c r="E97" s="70"/>
      <c r="F97" s="70"/>
      <c r="G97" s="70" t="n">
        <v>5.29999</v>
      </c>
      <c r="H97" s="33" t="s">
        <v>124</v>
      </c>
      <c r="I97" s="28"/>
      <c r="J97" s="28" t="n">
        <f aca="false">G97-F97</f>
        <v>5.29999</v>
      </c>
      <c r="K97" s="28"/>
      <c r="L97" s="29" t="n">
        <f aca="false">G97-E97</f>
        <v>5.29999</v>
      </c>
    </row>
    <row r="98" customFormat="false" ht="93.75" hidden="false" customHeight="false" outlineLevel="0" collapsed="false">
      <c r="A98" s="68" t="n">
        <v>18041500</v>
      </c>
      <c r="B98" s="26" t="s">
        <v>125</v>
      </c>
      <c r="C98" s="70" t="n">
        <v>-9.60873</v>
      </c>
      <c r="D98" s="70"/>
      <c r="E98" s="70"/>
      <c r="F98" s="70"/>
      <c r="G98" s="70"/>
      <c r="H98" s="28" t="n">
        <f aca="false">G98/C98%</f>
        <v>-0</v>
      </c>
      <c r="I98" s="28"/>
      <c r="J98" s="28" t="n">
        <f aca="false">G98-F98</f>
        <v>0</v>
      </c>
      <c r="K98" s="28"/>
      <c r="L98" s="29" t="n">
        <f aca="false">G98-E98</f>
        <v>0</v>
      </c>
    </row>
    <row r="99" s="2" customFormat="true" ht="18.75" hidden="false" customHeight="false" outlineLevel="0" collapsed="false">
      <c r="A99" s="71" t="n">
        <v>19010000</v>
      </c>
      <c r="B99" s="72" t="s">
        <v>126</v>
      </c>
      <c r="C99" s="73" t="n">
        <v>112.13296</v>
      </c>
      <c r="D99" s="73" t="n">
        <v>100</v>
      </c>
      <c r="E99" s="73" t="n">
        <v>100</v>
      </c>
      <c r="F99" s="73" t="n">
        <v>80</v>
      </c>
      <c r="G99" s="73" t="n">
        <v>108.95706</v>
      </c>
      <c r="H99" s="28" t="n">
        <f aca="false">G99/C99%</f>
        <v>97.1677373004333</v>
      </c>
      <c r="I99" s="28" t="n">
        <f aca="false">G99/F99%</f>
        <v>136.196325</v>
      </c>
      <c r="J99" s="28" t="n">
        <f aca="false">G99-F99</f>
        <v>28.95706</v>
      </c>
      <c r="K99" s="28" t="n">
        <f aca="false">G99/E99*100</f>
        <v>108.95706</v>
      </c>
      <c r="L99" s="28" t="n">
        <f aca="false">G99-E99</f>
        <v>8.95706</v>
      </c>
    </row>
    <row r="100" s="2" customFormat="true" ht="37.5" hidden="false" customHeight="false" outlineLevel="0" collapsed="false">
      <c r="A100" s="10" t="n">
        <v>19050000</v>
      </c>
      <c r="B100" s="72" t="s">
        <v>127</v>
      </c>
      <c r="C100" s="73" t="n">
        <v>0.0444</v>
      </c>
      <c r="D100" s="73"/>
      <c r="E100" s="73"/>
      <c r="F100" s="73"/>
      <c r="G100" s="73" t="n">
        <v>0.0025</v>
      </c>
      <c r="H100" s="28" t="n">
        <f aca="false">G100/C100%</f>
        <v>5.63063063063063</v>
      </c>
      <c r="I100" s="28"/>
      <c r="J100" s="28" t="n">
        <f aca="false">G100-F100</f>
        <v>0.0025</v>
      </c>
      <c r="K100" s="28"/>
      <c r="L100" s="28" t="n">
        <f aca="false">G100-E100</f>
        <v>0.0025</v>
      </c>
    </row>
    <row r="101" s="2" customFormat="true" ht="56.25" hidden="false" customHeight="false" outlineLevel="0" collapsed="false">
      <c r="A101" s="74" t="n">
        <v>21110000</v>
      </c>
      <c r="B101" s="50" t="s">
        <v>128</v>
      </c>
      <c r="C101" s="75" t="n">
        <v>0.19425</v>
      </c>
      <c r="D101" s="75" t="n">
        <v>5</v>
      </c>
      <c r="E101" s="75" t="n">
        <v>5</v>
      </c>
      <c r="F101" s="75"/>
      <c r="G101" s="75" t="n">
        <v>7.90485</v>
      </c>
      <c r="H101" s="33" t="s">
        <v>129</v>
      </c>
      <c r="I101" s="28"/>
      <c r="J101" s="28" t="n">
        <f aca="false">G101-F101</f>
        <v>7.90485</v>
      </c>
      <c r="K101" s="28" t="n">
        <f aca="false">G101/E101*100</f>
        <v>158.097</v>
      </c>
      <c r="L101" s="28" t="n">
        <f aca="false">G101-E101</f>
        <v>2.90485</v>
      </c>
    </row>
    <row r="102" s="2" customFormat="true" ht="37.5" hidden="false" customHeight="false" outlineLevel="0" collapsed="false">
      <c r="A102" s="74" t="n">
        <v>24061600</v>
      </c>
      <c r="B102" s="50" t="s">
        <v>130</v>
      </c>
      <c r="C102" s="75" t="n">
        <v>113.21669</v>
      </c>
      <c r="D102" s="75" t="n">
        <v>100</v>
      </c>
      <c r="E102" s="75" t="n">
        <v>100</v>
      </c>
      <c r="F102" s="75" t="n">
        <v>75</v>
      </c>
      <c r="G102" s="75" t="n">
        <v>48.77145</v>
      </c>
      <c r="H102" s="28" t="n">
        <f aca="false">G102/C102%</f>
        <v>43.0779684514712</v>
      </c>
      <c r="I102" s="28" t="n">
        <f aca="false">G102/F102%</f>
        <v>65.0286</v>
      </c>
      <c r="J102" s="28" t="n">
        <f aca="false">G102-F102</f>
        <v>-26.22855</v>
      </c>
      <c r="K102" s="28" t="n">
        <f aca="false">G102/E102*100</f>
        <v>48.77145</v>
      </c>
      <c r="L102" s="28" t="n">
        <f aca="false">G102-E102</f>
        <v>-51.22855</v>
      </c>
    </row>
    <row r="103" s="2" customFormat="true" ht="75" hidden="false" customHeight="false" outlineLevel="0" collapsed="false">
      <c r="A103" s="74" t="n">
        <v>24062100</v>
      </c>
      <c r="B103" s="76" t="s">
        <v>131</v>
      </c>
      <c r="C103" s="75"/>
      <c r="D103" s="75"/>
      <c r="E103" s="75"/>
      <c r="F103" s="75"/>
      <c r="G103" s="75" t="n">
        <v>10.27175</v>
      </c>
      <c r="H103" s="28"/>
      <c r="I103" s="28"/>
      <c r="J103" s="28" t="n">
        <f aca="false">G103-F103</f>
        <v>10.27175</v>
      </c>
      <c r="K103" s="28"/>
      <c r="L103" s="28" t="n">
        <f aca="false">G103-E103</f>
        <v>10.27175</v>
      </c>
    </row>
    <row r="104" s="2" customFormat="true" ht="37.5" hidden="true" customHeight="false" outlineLevel="0" collapsed="false">
      <c r="A104" s="74" t="n">
        <v>24110700</v>
      </c>
      <c r="B104" s="76" t="s">
        <v>132</v>
      </c>
      <c r="C104" s="75"/>
      <c r="D104" s="75"/>
      <c r="E104" s="75"/>
      <c r="F104" s="75"/>
      <c r="G104" s="75" t="n">
        <v>0.006</v>
      </c>
      <c r="H104" s="28"/>
      <c r="I104" s="28"/>
      <c r="J104" s="28" t="n">
        <f aca="false">G104-F104</f>
        <v>0.006</v>
      </c>
      <c r="K104" s="28"/>
      <c r="L104" s="28" t="n">
        <f aca="false">G104-E104</f>
        <v>0.006</v>
      </c>
    </row>
    <row r="105" s="2" customFormat="true" ht="75" hidden="false" customHeight="false" outlineLevel="0" collapsed="false">
      <c r="A105" s="12" t="n">
        <v>24110900</v>
      </c>
      <c r="B105" s="76" t="s">
        <v>133</v>
      </c>
      <c r="C105" s="51" t="n">
        <v>2.99878</v>
      </c>
      <c r="D105" s="51" t="n">
        <v>2</v>
      </c>
      <c r="E105" s="51" t="n">
        <v>2</v>
      </c>
      <c r="F105" s="51" t="n">
        <v>1</v>
      </c>
      <c r="G105" s="51" t="n">
        <v>1.35296</v>
      </c>
      <c r="H105" s="28" t="n">
        <f aca="false">G105/C105%</f>
        <v>45.1170142524627</v>
      </c>
      <c r="I105" s="28" t="n">
        <f aca="false">G105/F105%</f>
        <v>135.296</v>
      </c>
      <c r="J105" s="28" t="n">
        <f aca="false">G105-F105</f>
        <v>0.35296</v>
      </c>
      <c r="K105" s="28" t="n">
        <f aca="false">G105/E105*100</f>
        <v>67.648</v>
      </c>
      <c r="L105" s="28" t="n">
        <f aca="false">G105-E105</f>
        <v>-0.64704</v>
      </c>
    </row>
    <row r="106" s="2" customFormat="true" ht="37.5" hidden="false" customHeight="false" outlineLevel="0" collapsed="false">
      <c r="A106" s="12" t="n">
        <v>24170000</v>
      </c>
      <c r="B106" s="76" t="s">
        <v>134</v>
      </c>
      <c r="C106" s="51" t="n">
        <v>25403.77366</v>
      </c>
      <c r="D106" s="51" t="n">
        <v>25000</v>
      </c>
      <c r="E106" s="51" t="n">
        <v>26000</v>
      </c>
      <c r="F106" s="51" t="n">
        <v>19000</v>
      </c>
      <c r="G106" s="51" t="n">
        <v>18598.49771</v>
      </c>
      <c r="H106" s="28" t="n">
        <f aca="false">G106/C106%</f>
        <v>73.2115549402986</v>
      </c>
      <c r="I106" s="28" t="n">
        <f aca="false">G106/F106%</f>
        <v>97.8868300526316</v>
      </c>
      <c r="J106" s="28" t="n">
        <f aca="false">G106-F106</f>
        <v>-401.50229</v>
      </c>
      <c r="K106" s="28" t="n">
        <f aca="false">G106/E106*100</f>
        <v>71.5326835</v>
      </c>
      <c r="L106" s="28" t="n">
        <f aca="false">G106-E106</f>
        <v>-7401.50229</v>
      </c>
    </row>
    <row r="107" s="2" customFormat="true" ht="20.25" hidden="false" customHeight="true" outlineLevel="0" collapsed="false">
      <c r="A107" s="12" t="n">
        <v>25000000</v>
      </c>
      <c r="B107" s="77" t="s">
        <v>135</v>
      </c>
      <c r="C107" s="51" t="n">
        <v>39712.27594</v>
      </c>
      <c r="D107" s="51" t="n">
        <v>43458.8</v>
      </c>
      <c r="E107" s="51" t="n">
        <v>43458.8</v>
      </c>
      <c r="F107" s="51" t="n">
        <v>29069.2</v>
      </c>
      <c r="G107" s="51" t="n">
        <v>46177.31151</v>
      </c>
      <c r="H107" s="28" t="n">
        <f aca="false">G107/C107%</f>
        <v>116.279690390366</v>
      </c>
      <c r="I107" s="28" t="n">
        <f aca="false">G107/F107%</f>
        <v>158.853052405983</v>
      </c>
      <c r="J107" s="28" t="n">
        <f aca="false">G107-F107</f>
        <v>17108.11151</v>
      </c>
      <c r="K107" s="28" t="n">
        <f aca="false">G107/E107*100</f>
        <v>106.255376379467</v>
      </c>
      <c r="L107" s="28" t="n">
        <f aca="false">G107-E107</f>
        <v>2718.51151</v>
      </c>
    </row>
    <row r="108" s="2" customFormat="true" ht="56.25" hidden="false" customHeight="false" outlineLevel="0" collapsed="false">
      <c r="A108" s="12" t="n">
        <v>31030000</v>
      </c>
      <c r="B108" s="77" t="s">
        <v>136</v>
      </c>
      <c r="C108" s="51" t="n">
        <v>4444.8345</v>
      </c>
      <c r="D108" s="51" t="n">
        <v>8000</v>
      </c>
      <c r="E108" s="51" t="n">
        <v>25000</v>
      </c>
      <c r="F108" s="51" t="n">
        <v>24890.8</v>
      </c>
      <c r="G108" s="51" t="n">
        <v>25084.071</v>
      </c>
      <c r="H108" s="33" t="s">
        <v>137</v>
      </c>
      <c r="I108" s="28" t="n">
        <f aca="false">G108/F108%</f>
        <v>100.77647564562</v>
      </c>
      <c r="J108" s="28" t="n">
        <f aca="false">G108-F108</f>
        <v>193.271000000001</v>
      </c>
      <c r="K108" s="28" t="n">
        <f aca="false">G108/E108*100</f>
        <v>100.336284</v>
      </c>
      <c r="L108" s="28" t="n">
        <f aca="false">G108-E108</f>
        <v>84.0709999999999</v>
      </c>
    </row>
    <row r="109" s="2" customFormat="true" ht="18.75" hidden="false" customHeight="false" outlineLevel="0" collapsed="false">
      <c r="A109" s="12" t="n">
        <v>33010000</v>
      </c>
      <c r="B109" s="77" t="s">
        <v>138</v>
      </c>
      <c r="C109" s="51" t="n">
        <v>14118.73538</v>
      </c>
      <c r="D109" s="51" t="n">
        <v>20000</v>
      </c>
      <c r="E109" s="51" t="n">
        <v>22000</v>
      </c>
      <c r="F109" s="51" t="n">
        <v>7000</v>
      </c>
      <c r="G109" s="51" t="n">
        <v>13825.40957</v>
      </c>
      <c r="H109" s="28" t="n">
        <f aca="false">G109/C109%</f>
        <v>97.9224356707222</v>
      </c>
      <c r="I109" s="28" t="n">
        <f aca="false">G109/F109%</f>
        <v>197.505851</v>
      </c>
      <c r="J109" s="28" t="n">
        <f aca="false">G109-F109</f>
        <v>6825.40957</v>
      </c>
      <c r="K109" s="28" t="n">
        <f aca="false">G109/E109*100</f>
        <v>62.8427707727273</v>
      </c>
      <c r="L109" s="28" t="n">
        <f aca="false">G109-E109</f>
        <v>-8174.59043</v>
      </c>
      <c r="M109" s="78"/>
    </row>
    <row r="110" s="2" customFormat="true" ht="75" hidden="false" customHeight="false" outlineLevel="0" collapsed="false">
      <c r="A110" s="12" t="n">
        <v>50110000</v>
      </c>
      <c r="B110" s="77" t="s">
        <v>139</v>
      </c>
      <c r="C110" s="51" t="n">
        <v>3262.14866</v>
      </c>
      <c r="D110" s="51" t="n">
        <v>4956</v>
      </c>
      <c r="E110" s="51" t="n">
        <v>4956</v>
      </c>
      <c r="F110" s="51" t="n">
        <v>4415.2</v>
      </c>
      <c r="G110" s="51" t="n">
        <v>3743.24532</v>
      </c>
      <c r="H110" s="28" t="n">
        <f aca="false">G110/C110%</f>
        <v>114.747845979527</v>
      </c>
      <c r="I110" s="28" t="n">
        <f aca="false">G110/F110%</f>
        <v>84.7808778764269</v>
      </c>
      <c r="J110" s="28" t="n">
        <f aca="false">G110-F110</f>
        <v>-671.95468</v>
      </c>
      <c r="K110" s="28" t="n">
        <f aca="false">G110/E110*100</f>
        <v>75.5295665859564</v>
      </c>
      <c r="L110" s="28" t="n">
        <f aca="false">G110-E110</f>
        <v>-1212.75468</v>
      </c>
      <c r="M110" s="78"/>
    </row>
    <row r="111" customFormat="false" ht="18.75" hidden="false" customHeight="false" outlineLevel="0" collapsed="false">
      <c r="A111" s="9"/>
      <c r="B111" s="79" t="s">
        <v>140</v>
      </c>
      <c r="C111" s="54" t="n">
        <f aca="false">C97+C98+C99+C100+C101+C102+C103+C104+C105+C106+C107+C108+C109+C110</f>
        <v>87160.89349</v>
      </c>
      <c r="D111" s="54" t="n">
        <f aca="false">D97+D98+D99+D100+D101+D102+D103+D104+D105+D106+D107+D108+D109+D110</f>
        <v>101621.8</v>
      </c>
      <c r="E111" s="54" t="n">
        <f aca="false">E97+E98+E99+E100+E101+E102+E103+E104+E105+E106+E107+E108+E109+E110</f>
        <v>121621.8</v>
      </c>
      <c r="F111" s="54" t="n">
        <f aca="false">F97+F98+F99+F100+F101+F102+F103+F104+F105+F106+F107+F108+F109+F110</f>
        <v>84531.2</v>
      </c>
      <c r="G111" s="54" t="n">
        <f aca="false">G97+G98+G99+G100+G101+G102+G103+G104+G105+G106+G107+G108+G109+G110</f>
        <v>107611.10167</v>
      </c>
      <c r="H111" s="22" t="n">
        <f aca="false">G111/C111%</f>
        <v>123.462595851368</v>
      </c>
      <c r="I111" s="22" t="n">
        <f aca="false">G111/F111%</f>
        <v>127.303411840835</v>
      </c>
      <c r="J111" s="22" t="n">
        <f aca="false">G111-F111</f>
        <v>23079.90167</v>
      </c>
      <c r="K111" s="22" t="n">
        <f aca="false">G111/E111*100</f>
        <v>88.4801093800618</v>
      </c>
      <c r="L111" s="23" t="n">
        <f aca="false">G111-E111</f>
        <v>-14010.69833</v>
      </c>
      <c r="M111" s="43"/>
    </row>
    <row r="112" customFormat="false" ht="37.5" hidden="false" customHeight="false" outlineLevel="0" collapsed="false">
      <c r="A112" s="19" t="n">
        <v>41050000</v>
      </c>
      <c r="B112" s="20" t="s">
        <v>106</v>
      </c>
      <c r="C112" s="54" t="n">
        <f aca="false">C113+C114+C115+C116</f>
        <v>16351.5</v>
      </c>
      <c r="D112" s="54" t="n">
        <f aca="false">D114+D115+D116</f>
        <v>300</v>
      </c>
      <c r="E112" s="54" t="n">
        <f aca="false">E114+E115+E116</f>
        <v>5863.9</v>
      </c>
      <c r="F112" s="54" t="n">
        <f aca="false">F114+F115+F116</f>
        <v>5863.9</v>
      </c>
      <c r="G112" s="54" t="n">
        <f aca="false">G114+G115+G116</f>
        <v>5863.9</v>
      </c>
      <c r="H112" s="22" t="n">
        <f aca="false">G112/C112%</f>
        <v>35.8615417545791</v>
      </c>
      <c r="I112" s="22" t="n">
        <f aca="false">G112/F112%</f>
        <v>100</v>
      </c>
      <c r="J112" s="22" t="n">
        <f aca="false">G112-F112</f>
        <v>0</v>
      </c>
      <c r="K112" s="22" t="n">
        <f aca="false">G112/E112*100</f>
        <v>100</v>
      </c>
      <c r="L112" s="23" t="n">
        <f aca="false">G112-E112</f>
        <v>0</v>
      </c>
    </row>
    <row r="113" customFormat="false" ht="56.25" hidden="false" customHeight="false" outlineLevel="0" collapsed="false">
      <c r="A113" s="11" t="n">
        <v>41034500</v>
      </c>
      <c r="B113" s="34" t="s">
        <v>105</v>
      </c>
      <c r="C113" s="42" t="n">
        <v>4024</v>
      </c>
      <c r="D113" s="42"/>
      <c r="E113" s="42"/>
      <c r="F113" s="42"/>
      <c r="G113" s="42"/>
      <c r="H113" s="28"/>
      <c r="I113" s="28"/>
      <c r="J113" s="28"/>
      <c r="K113" s="28"/>
      <c r="L113" s="29"/>
    </row>
    <row r="114" customFormat="false" ht="37.5" hidden="false" customHeight="false" outlineLevel="0" collapsed="false">
      <c r="A114" s="9" t="n">
        <v>41053600</v>
      </c>
      <c r="B114" s="80" t="s">
        <v>141</v>
      </c>
      <c r="C114" s="27"/>
      <c r="D114" s="27"/>
      <c r="E114" s="27" t="n">
        <v>1325</v>
      </c>
      <c r="F114" s="81" t="n">
        <v>1325</v>
      </c>
      <c r="G114" s="27" t="n">
        <v>1325</v>
      </c>
      <c r="H114" s="28"/>
      <c r="I114" s="28" t="n">
        <f aca="false">G114/F114%</f>
        <v>100</v>
      </c>
      <c r="J114" s="28" t="n">
        <f aca="false">G114-F114</f>
        <v>0</v>
      </c>
      <c r="K114" s="28" t="n">
        <f aca="false">G114/E114*100</f>
        <v>100</v>
      </c>
      <c r="L114" s="29" t="n">
        <f aca="false">G114-E114</f>
        <v>0</v>
      </c>
    </row>
    <row r="115" customFormat="false" ht="18.75" hidden="false" customHeight="false" outlineLevel="0" collapsed="false">
      <c r="A115" s="9" t="n">
        <v>41053900</v>
      </c>
      <c r="B115" s="34" t="s">
        <v>120</v>
      </c>
      <c r="C115" s="27" t="n">
        <v>12327.5</v>
      </c>
      <c r="D115" s="27" t="n">
        <v>300</v>
      </c>
      <c r="E115" s="27" t="n">
        <v>4538.9</v>
      </c>
      <c r="F115" s="27" t="n">
        <v>4538.9</v>
      </c>
      <c r="G115" s="27" t="n">
        <v>4538.9</v>
      </c>
      <c r="H115" s="28" t="n">
        <f aca="false">G115/C115%</f>
        <v>36.8193064287163</v>
      </c>
      <c r="I115" s="28" t="n">
        <f aca="false">G115/F115%</f>
        <v>100</v>
      </c>
      <c r="J115" s="28" t="n">
        <f aca="false">G115-F115</f>
        <v>0</v>
      </c>
      <c r="K115" s="22" t="n">
        <f aca="false">G115/E115*100</f>
        <v>100</v>
      </c>
      <c r="L115" s="29" t="n">
        <f aca="false">G115-E115</f>
        <v>0</v>
      </c>
    </row>
    <row r="116" s="86" customFormat="true" ht="187.5" hidden="true" customHeight="false" outlineLevel="0" collapsed="false">
      <c r="A116" s="82" t="n">
        <v>41036600</v>
      </c>
      <c r="B116" s="83" t="s">
        <v>142</v>
      </c>
      <c r="C116" s="84"/>
      <c r="D116" s="84"/>
      <c r="E116" s="84"/>
      <c r="F116" s="84"/>
      <c r="G116" s="84"/>
      <c r="H116" s="22" t="e">
        <f aca="false">G116/C116%</f>
        <v>#DIV/0!</v>
      </c>
      <c r="I116" s="22" t="e">
        <f aca="false">G116/F116%</f>
        <v>#DIV/0!</v>
      </c>
      <c r="J116" s="22" t="n">
        <f aca="false">G116-F116</f>
        <v>0</v>
      </c>
      <c r="K116" s="22"/>
      <c r="L116" s="85" t="n">
        <f aca="false">G116-E116</f>
        <v>0</v>
      </c>
    </row>
    <row r="117" customFormat="false" ht="18.75" hidden="false" customHeight="false" outlineLevel="0" collapsed="false">
      <c r="A117" s="9"/>
      <c r="B117" s="20" t="s">
        <v>143</v>
      </c>
      <c r="C117" s="54" t="n">
        <f aca="false">C111+C112</f>
        <v>103512.39349</v>
      </c>
      <c r="D117" s="54" t="n">
        <f aca="false">D111+D112</f>
        <v>101921.8</v>
      </c>
      <c r="E117" s="54" t="n">
        <f aca="false">E111+E112</f>
        <v>127485.7</v>
      </c>
      <c r="F117" s="54" t="n">
        <f aca="false">F111+F112</f>
        <v>90395.1</v>
      </c>
      <c r="G117" s="87" t="n">
        <f aca="false">G111+G112</f>
        <v>113475.00167</v>
      </c>
      <c r="H117" s="22" t="n">
        <f aca="false">G117/C117%</f>
        <v>109.624555904953</v>
      </c>
      <c r="I117" s="22" t="n">
        <f aca="false">G117/F117%</f>
        <v>125.532248617458</v>
      </c>
      <c r="J117" s="22" t="n">
        <f aca="false">G117-F117</f>
        <v>23079.90167</v>
      </c>
      <c r="K117" s="22" t="n">
        <f aca="false">G117/E117*100</f>
        <v>89.0099843904061</v>
      </c>
      <c r="L117" s="23" t="n">
        <f aca="false">G117-E117</f>
        <v>-14010.69833</v>
      </c>
    </row>
    <row r="118" customFormat="false" ht="19.5" hidden="false" customHeight="false" outlineLevel="0" collapsed="false">
      <c r="A118" s="47"/>
      <c r="B118" s="88" t="s">
        <v>144</v>
      </c>
      <c r="C118" s="54" t="n">
        <f aca="false">C95+C117</f>
        <v>1904992.97172</v>
      </c>
      <c r="D118" s="54" t="n">
        <f aca="false">D95+D117</f>
        <v>3237584.9</v>
      </c>
      <c r="E118" s="54" t="n">
        <f aca="false">E95+E117</f>
        <v>3322071.3557</v>
      </c>
      <c r="F118" s="54" t="n">
        <f aca="false">F95+F117</f>
        <v>2074218.78225</v>
      </c>
      <c r="G118" s="54" t="n">
        <f aca="false">G95+G117</f>
        <v>2116213.41205</v>
      </c>
      <c r="H118" s="22" t="n">
        <f aca="false">G118/C118%</f>
        <v>111.087728063337</v>
      </c>
      <c r="I118" s="22" t="n">
        <f aca="false">G118/F118%</f>
        <v>102.024599823286</v>
      </c>
      <c r="J118" s="22" t="n">
        <f aca="false">G118-F118</f>
        <v>41994.6298000002</v>
      </c>
      <c r="K118" s="22" t="n">
        <f aca="false">G118/E118*100</f>
        <v>63.7016242417252</v>
      </c>
      <c r="L118" s="23" t="n">
        <f aca="false">G118-E118</f>
        <v>-1205857.94365</v>
      </c>
      <c r="M118" s="43"/>
    </row>
    <row r="119" customFormat="false" ht="19.5" hidden="false" customHeight="false" outlineLevel="0" collapsed="false">
      <c r="A119" s="89"/>
      <c r="B119" s="90"/>
      <c r="C119" s="91"/>
      <c r="D119" s="91"/>
      <c r="E119" s="91"/>
      <c r="F119" s="91"/>
      <c r="G119" s="91"/>
      <c r="H119" s="92"/>
      <c r="I119" s="92"/>
      <c r="J119" s="92"/>
      <c r="K119" s="92"/>
      <c r="L119" s="93"/>
      <c r="M119" s="43"/>
    </row>
    <row r="120" customFormat="false" ht="19.5" hidden="false" customHeight="false" outlineLevel="0" collapsed="false">
      <c r="A120" s="89"/>
      <c r="B120" s="90"/>
      <c r="C120" s="91"/>
      <c r="D120" s="91"/>
      <c r="E120" s="91"/>
      <c r="F120" s="91"/>
      <c r="G120" s="91"/>
      <c r="H120" s="92"/>
      <c r="I120" s="92"/>
      <c r="J120" s="92"/>
      <c r="K120" s="92"/>
      <c r="L120" s="93"/>
      <c r="M120" s="43"/>
    </row>
    <row r="121" customFormat="false" ht="19.5" hidden="false" customHeight="false" outlineLevel="0" collapsed="false">
      <c r="A121" s="89"/>
      <c r="B121" s="90"/>
      <c r="C121" s="91"/>
      <c r="D121" s="91"/>
      <c r="E121" s="91"/>
      <c r="F121" s="91"/>
      <c r="G121" s="91"/>
      <c r="H121" s="92"/>
      <c r="I121" s="92"/>
      <c r="J121" s="92"/>
      <c r="K121" s="92"/>
      <c r="L121" s="93"/>
      <c r="M121" s="43"/>
    </row>
    <row r="122" customFormat="false" ht="18.75" hidden="false" customHeight="false" outlineLevel="0" collapsed="false">
      <c r="C122" s="94"/>
      <c r="G122" s="94"/>
    </row>
    <row r="123" customFormat="false" ht="18.75" hidden="false" customHeight="false" outlineLevel="0" collapsed="false">
      <c r="A123" s="95" t="s">
        <v>145</v>
      </c>
      <c r="B123" s="95"/>
      <c r="C123" s="95"/>
      <c r="D123" s="95"/>
      <c r="E123" s="95"/>
      <c r="F123" s="95"/>
      <c r="G123" s="95"/>
      <c r="H123" s="95"/>
      <c r="I123" s="95"/>
      <c r="J123" s="95"/>
      <c r="K123" s="95"/>
      <c r="L123" s="95"/>
    </row>
  </sheetData>
  <mergeCells count="6">
    <mergeCell ref="I1:L1"/>
    <mergeCell ref="I2:L2"/>
    <mergeCell ref="A4:L4"/>
    <mergeCell ref="A5:L5"/>
    <mergeCell ref="A6:L6"/>
    <mergeCell ref="A123:L123"/>
  </mergeCells>
  <printOptions headings="false" gridLines="false" gridLinesSet="true" horizontalCentered="true" verticalCentered="false"/>
  <pageMargins left="0" right="0" top="1.18125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06:32:19Z</dcterms:created>
  <dc:creator>FU</dc:creator>
  <dc:description/>
  <dc:language>en-US</dc:language>
  <cp:lastModifiedBy>Жигайло</cp:lastModifiedBy>
  <cp:lastPrinted>2018-10-16T08:53:19Z</cp:lastPrinted>
  <dcterms:modified xsi:type="dcterms:W3CDTF">2018-10-16T08:53:24Z</dcterms:modified>
  <cp:revision>0</cp:revision>
  <dc:subject/>
  <dc:title/>
</cp:coreProperties>
</file>