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Додаток № 4
до рішення _______________ради
від______________№_______ </t>
  </si>
  <si>
    <t xml:space="preserve">Повернення кредитів до місцевого бюджету  та розподіл надання кредитів 
з місцевого бюджету в 2019 році</t>
  </si>
  <si>
    <t xml:space="preserve">грн.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Івано-Франківської міської ради</t>
  </si>
  <si>
    <t xml:space="preserve">0210000</t>
  </si>
  <si>
    <t xml:space="preserve">0218820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 </t>
  </si>
  <si>
    <t xml:space="preserve">0218821</t>
  </si>
  <si>
    <t xml:space="preserve">Надання кредиту</t>
  </si>
  <si>
    <t xml:space="preserve">4113</t>
  </si>
  <si>
    <t xml:space="preserve">Надання інших внутрішніх кредитів</t>
  </si>
  <si>
    <t xml:space="preserve">0218822</t>
  </si>
  <si>
    <t xml:space="preserve">Повернення кредиту</t>
  </si>
  <si>
    <t xml:space="preserve">4123</t>
  </si>
  <si>
    <t xml:space="preserve">Повернення інших внутрішніх кредитів</t>
  </si>
  <si>
    <t xml:space="preserve">Управління капітального будівництва виконавчого комітету міської ради</t>
  </si>
  <si>
    <t xml:space="preserve"> Довгострокові кредити індивідуальним забудовникам житла на селі та їх повернення</t>
  </si>
  <si>
    <t xml:space="preserve">3700000</t>
  </si>
  <si>
    <t xml:space="preserve">Фінансове управління виконавчого комітету міської ради</t>
  </si>
  <si>
    <t xml:space="preserve">3710000</t>
  </si>
  <si>
    <t xml:space="preserve">3718880</t>
  </si>
  <si>
    <t xml:space="preserve">Виконання Автономною Республікою Крим чи територіальною громадою міста, об’єднаною територіальною громадою гарантійних зобов'язань за позичальників, що отримали кредити під місцеві гарантії</t>
  </si>
  <si>
    <t xml:space="preserve">3718881</t>
  </si>
  <si>
    <t xml:space="preserve">0490</t>
  </si>
  <si>
    <t xml:space="preserve">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РАЗОМ:</t>
  </si>
  <si>
    <t xml:space="preserve">Секретар міської ради </t>
  </si>
  <si>
    <t xml:space="preserve">О. Са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76;&#1072;&#1090;&#1086;&#1082;%206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ша прогонка"/>
    </sheetNames>
    <sheetDataSet>
      <sheetData sheetId="0">
        <row r="7">
          <cell r="A7" t="str">
            <v>Код Програмної класифікації видатків та кредитування місцевих бюджетів</v>
          </cell>
          <cell r="B7" t="str">
            <v>Код Типової програмної класифікації видатків та кредитування місцевих бюджетів</v>
          </cell>
          <cell r="C7" t="str">
            <v>Код Функціональної класифікації видатків та кредитування бюджету</v>
          </cell>
          <cell r="D7" t="str">
            <v>Найменування головного розпорядника коштів місцевого бюджету/відповідного виконавця, найменування бюджетної програми/підпрограми згідно з Типовою програмною класифікаціїю видатків та кредитування місцевих бюджетів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2" activeCellId="0" sqref="D12"/>
    </sheetView>
  </sheetViews>
  <sheetFormatPr defaultColWidth="10.2734375" defaultRowHeight="10.2" zeroHeight="false" outlineLevelRow="0" outlineLevelCol="0"/>
  <cols>
    <col collapsed="false" customWidth="true" hidden="false" outlineLevel="0" max="3" min="1" style="1" width="22.99"/>
    <col collapsed="false" customWidth="true" hidden="false" outlineLevel="0" max="4" min="4" style="1" width="83.27"/>
    <col collapsed="false" customWidth="true" hidden="false" outlineLevel="0" max="5" min="5" style="1" width="13.99"/>
    <col collapsed="false" customWidth="true" hidden="false" outlineLevel="0" max="6" min="6" style="2" width="15.27"/>
    <col collapsed="false" customWidth="true" hidden="false" outlineLevel="0" max="7" min="7" style="1" width="13.84"/>
    <col collapsed="false" customWidth="true" hidden="false" outlineLevel="0" max="8" min="8" style="1" width="15.42"/>
    <col collapsed="false" customWidth="true" hidden="false" outlineLevel="0" max="9" min="9" style="1" width="13.84"/>
    <col collapsed="false" customWidth="true" hidden="false" outlineLevel="0" max="10" min="10" style="2" width="13.84"/>
    <col collapsed="false" customWidth="true" hidden="false" outlineLevel="0" max="13" min="11" style="1" width="13.84"/>
    <col collapsed="false" customWidth="true" hidden="false" outlineLevel="0" max="14" min="14" style="1" width="15.42"/>
    <col collapsed="false" customWidth="true" hidden="false" outlineLevel="0" max="15" min="15" style="1" width="13.84"/>
    <col collapsed="false" customWidth="true" hidden="false" outlineLevel="0" max="16" min="16" style="1" width="16.14"/>
    <col collapsed="false" customWidth="false" hidden="false" outlineLevel="0" max="257" min="17" style="1" width="10.27"/>
  </cols>
  <sheetData>
    <row r="1" customFormat="false" ht="50.2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  <c r="N1" s="5"/>
      <c r="O1" s="5"/>
      <c r="P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8" hidden="false" customHeight="true" outlineLevel="0" collapsed="false">
      <c r="A4" s="7"/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3"/>
      <c r="N4" s="3"/>
      <c r="O4" s="3"/>
      <c r="P4" s="10" t="s">
        <v>2</v>
      </c>
    </row>
    <row r="5" customFormat="false" ht="25.95" hidden="false" customHeight="true" outlineLevel="0" collapsed="false">
      <c r="A5" s="11" t="str">
        <f aca="false">'[1]Наша прогонка'!A7</f>
        <v>Код Програмної класифікації видатків та кредитування місцевих бюджетів</v>
      </c>
      <c r="B5" s="12" t="str">
        <f aca="false">'[1]Наша прогонка'!B7</f>
        <v>Код Типової програмної класифікації видатків та кредитування місцевих бюджетів</v>
      </c>
      <c r="C5" s="12" t="str">
        <f aca="false">'[1]Наша прогонка'!C7</f>
        <v>Код Функціональної класифікації видатків та кредитування бюджету</v>
      </c>
      <c r="D5" s="13" t="str">
        <f aca="false">'[1]Наша прогонка'!D7</f>
        <v>Найменування головного розпорядника коштів місцевого бюджету/відповідного виконавця, найменування бюджетної програми/підпрограми згідно з Типовою програмною класифікаціїю видатків та кредитування місцевих бюджетів</v>
      </c>
      <c r="E5" s="14" t="s">
        <v>3</v>
      </c>
      <c r="F5" s="14"/>
      <c r="G5" s="14"/>
      <c r="H5" s="14"/>
      <c r="I5" s="14" t="s">
        <v>4</v>
      </c>
      <c r="J5" s="14"/>
      <c r="K5" s="14"/>
      <c r="L5" s="14"/>
      <c r="M5" s="14" t="s">
        <v>5</v>
      </c>
      <c r="N5" s="14"/>
      <c r="O5" s="14"/>
      <c r="P5" s="14"/>
    </row>
    <row r="6" customFormat="false" ht="28.2" hidden="false" customHeight="true" outlineLevel="0" collapsed="false">
      <c r="A6" s="11"/>
      <c r="B6" s="12"/>
      <c r="C6" s="12"/>
      <c r="D6" s="13"/>
      <c r="E6" s="15" t="s">
        <v>6</v>
      </c>
      <c r="F6" s="16" t="s">
        <v>7</v>
      </c>
      <c r="G6" s="16"/>
      <c r="H6" s="17" t="s">
        <v>8</v>
      </c>
      <c r="I6" s="15" t="s">
        <v>6</v>
      </c>
      <c r="J6" s="16" t="s">
        <v>7</v>
      </c>
      <c r="K6" s="16"/>
      <c r="L6" s="17" t="s">
        <v>8</v>
      </c>
      <c r="M6" s="15" t="s">
        <v>6</v>
      </c>
      <c r="N6" s="16" t="s">
        <v>7</v>
      </c>
      <c r="O6" s="16"/>
      <c r="P6" s="17" t="s">
        <v>8</v>
      </c>
    </row>
    <row r="7" customFormat="false" ht="63" hidden="false" customHeight="true" outlineLevel="0" collapsed="false">
      <c r="A7" s="11"/>
      <c r="B7" s="12"/>
      <c r="C7" s="12"/>
      <c r="D7" s="13"/>
      <c r="E7" s="15"/>
      <c r="F7" s="18" t="s">
        <v>9</v>
      </c>
      <c r="G7" s="19" t="s">
        <v>10</v>
      </c>
      <c r="H7" s="17"/>
      <c r="I7" s="15"/>
      <c r="J7" s="18" t="s">
        <v>9</v>
      </c>
      <c r="K7" s="19" t="s">
        <v>10</v>
      </c>
      <c r="L7" s="17"/>
      <c r="M7" s="15"/>
      <c r="N7" s="18" t="s">
        <v>9</v>
      </c>
      <c r="O7" s="19" t="s">
        <v>10</v>
      </c>
      <c r="P7" s="17"/>
    </row>
    <row r="8" s="28" customFormat="true" ht="13.8" hidden="false" customHeight="false" outlineLevel="0" collapsed="false">
      <c r="A8" s="20" t="s">
        <v>11</v>
      </c>
      <c r="B8" s="21"/>
      <c r="C8" s="21"/>
      <c r="D8" s="22" t="s">
        <v>12</v>
      </c>
      <c r="E8" s="23" t="n">
        <f aca="false">E10</f>
        <v>50000</v>
      </c>
      <c r="F8" s="24" t="n">
        <f aca="false">F10</f>
        <v>1382000</v>
      </c>
      <c r="G8" s="24" t="n">
        <f aca="false">G10</f>
        <v>1000000</v>
      </c>
      <c r="H8" s="25" t="n">
        <f aca="false">H10</f>
        <v>1432000</v>
      </c>
      <c r="I8" s="23" t="n">
        <f aca="false">I10</f>
        <v>0</v>
      </c>
      <c r="J8" s="24" t="n">
        <f aca="false">J10</f>
        <v>-380000</v>
      </c>
      <c r="K8" s="26"/>
      <c r="L8" s="25" t="n">
        <f aca="false">L10</f>
        <v>-380000</v>
      </c>
      <c r="M8" s="23" t="n">
        <f aca="false">E8+I8</f>
        <v>50000</v>
      </c>
      <c r="N8" s="24" t="n">
        <f aca="false">F8+J8</f>
        <v>1002000</v>
      </c>
      <c r="O8" s="24" t="n">
        <f aca="false">G8</f>
        <v>1000000</v>
      </c>
      <c r="P8" s="25" t="n">
        <f aca="false">M8+N8</f>
        <v>1052000</v>
      </c>
      <c r="Q8" s="27"/>
    </row>
    <row r="9" s="28" customFormat="true" ht="13.2" hidden="false" customHeight="false" outlineLevel="0" collapsed="false">
      <c r="A9" s="29" t="s">
        <v>13</v>
      </c>
      <c r="B9" s="30"/>
      <c r="C9" s="30"/>
      <c r="D9" s="31" t="s">
        <v>12</v>
      </c>
      <c r="E9" s="32"/>
      <c r="F9" s="33"/>
      <c r="G9" s="33"/>
      <c r="H9" s="34"/>
      <c r="I9" s="32"/>
      <c r="J9" s="33"/>
      <c r="K9" s="35"/>
      <c r="L9" s="34"/>
      <c r="M9" s="36"/>
      <c r="N9" s="37"/>
      <c r="O9" s="37"/>
      <c r="P9" s="34"/>
      <c r="Q9" s="27"/>
    </row>
    <row r="10" s="28" customFormat="true" ht="26.4" hidden="false" customHeight="false" outlineLevel="0" collapsed="false">
      <c r="A10" s="38" t="s">
        <v>14</v>
      </c>
      <c r="B10" s="39" t="n">
        <v>8820</v>
      </c>
      <c r="C10" s="39"/>
      <c r="D10" s="40" t="s">
        <v>15</v>
      </c>
      <c r="E10" s="32" t="n">
        <f aca="false">E11+E13</f>
        <v>50000</v>
      </c>
      <c r="F10" s="33" t="n">
        <f aca="false">F11+F13</f>
        <v>1382000</v>
      </c>
      <c r="G10" s="33" t="n">
        <f aca="false">G11</f>
        <v>1000000</v>
      </c>
      <c r="H10" s="34" t="n">
        <f aca="false">H11+H13</f>
        <v>1432000</v>
      </c>
      <c r="I10" s="32" t="n">
        <f aca="false">I11+I13</f>
        <v>0</v>
      </c>
      <c r="J10" s="33" t="n">
        <f aca="false">J11+J13</f>
        <v>-380000</v>
      </c>
      <c r="K10" s="33" t="s">
        <v>16</v>
      </c>
      <c r="L10" s="34" t="n">
        <f aca="false">I10+J10</f>
        <v>-380000</v>
      </c>
      <c r="M10" s="32" t="n">
        <f aca="false">E10</f>
        <v>50000</v>
      </c>
      <c r="N10" s="33" t="n">
        <f aca="false">F10+J10</f>
        <v>1002000</v>
      </c>
      <c r="O10" s="33"/>
      <c r="P10" s="34" t="n">
        <f aca="false">M10+N10</f>
        <v>1052000</v>
      </c>
      <c r="Q10" s="27"/>
    </row>
    <row r="11" s="28" customFormat="true" ht="13.2" hidden="false" customHeight="false" outlineLevel="0" collapsed="false">
      <c r="A11" s="38" t="s">
        <v>17</v>
      </c>
      <c r="B11" s="39" t="n">
        <v>8821</v>
      </c>
      <c r="C11" s="41" t="n">
        <v>1060</v>
      </c>
      <c r="D11" s="40" t="s">
        <v>18</v>
      </c>
      <c r="E11" s="32" t="n">
        <v>50000</v>
      </c>
      <c r="F11" s="33" t="n">
        <v>1382000</v>
      </c>
      <c r="G11" s="33" t="n">
        <f aca="false">G12</f>
        <v>1000000</v>
      </c>
      <c r="H11" s="34" t="n">
        <f aca="false">E11+F11</f>
        <v>1432000</v>
      </c>
      <c r="I11" s="32"/>
      <c r="J11" s="33"/>
      <c r="K11" s="33"/>
      <c r="L11" s="34"/>
      <c r="M11" s="32" t="n">
        <f aca="false">E11</f>
        <v>50000</v>
      </c>
      <c r="N11" s="33" t="n">
        <f aca="false">F11+J11</f>
        <v>1382000</v>
      </c>
      <c r="O11" s="33"/>
      <c r="P11" s="34" t="n">
        <f aca="false">M11+N11</f>
        <v>1432000</v>
      </c>
      <c r="Q11" s="27"/>
    </row>
    <row r="12" s="48" customFormat="true" ht="13.2" hidden="false" customHeight="false" outlineLevel="0" collapsed="false">
      <c r="A12" s="42" t="s">
        <v>19</v>
      </c>
      <c r="B12" s="43"/>
      <c r="C12" s="43"/>
      <c r="D12" s="44" t="s">
        <v>20</v>
      </c>
      <c r="E12" s="45" t="n">
        <f aca="false">E11</f>
        <v>50000</v>
      </c>
      <c r="F12" s="35" t="n">
        <f aca="false">F11</f>
        <v>1382000</v>
      </c>
      <c r="G12" s="35" t="n">
        <v>1000000</v>
      </c>
      <c r="H12" s="46" t="n">
        <f aca="false">E12+F12</f>
        <v>1432000</v>
      </c>
      <c r="I12" s="45" t="s">
        <v>16</v>
      </c>
      <c r="J12" s="35" t="n">
        <f aca="false">J11</f>
        <v>0</v>
      </c>
      <c r="K12" s="35" t="s">
        <v>16</v>
      </c>
      <c r="L12" s="46" t="n">
        <f aca="false">L11</f>
        <v>0</v>
      </c>
      <c r="M12" s="45" t="n">
        <f aca="false">E12</f>
        <v>50000</v>
      </c>
      <c r="N12" s="35" t="n">
        <f aca="false">F12+J12</f>
        <v>1382000</v>
      </c>
      <c r="O12" s="35"/>
      <c r="P12" s="46" t="n">
        <f aca="false">M12+N12</f>
        <v>1432000</v>
      </c>
      <c r="Q12" s="47"/>
    </row>
    <row r="13" s="28" customFormat="true" ht="13.2" hidden="false" customHeight="false" outlineLevel="0" collapsed="false">
      <c r="A13" s="38" t="s">
        <v>21</v>
      </c>
      <c r="B13" s="39" t="n">
        <v>8822</v>
      </c>
      <c r="C13" s="41" t="n">
        <v>1060</v>
      </c>
      <c r="D13" s="40" t="s">
        <v>22</v>
      </c>
      <c r="E13" s="32"/>
      <c r="F13" s="33"/>
      <c r="G13" s="33"/>
      <c r="H13" s="34"/>
      <c r="I13" s="32"/>
      <c r="J13" s="33" t="n">
        <v>-380000</v>
      </c>
      <c r="K13" s="33"/>
      <c r="L13" s="46" t="n">
        <f aca="false">J13</f>
        <v>-380000</v>
      </c>
      <c r="M13" s="32"/>
      <c r="N13" s="33" t="n">
        <f aca="false">F13+J13</f>
        <v>-380000</v>
      </c>
      <c r="O13" s="33"/>
      <c r="P13" s="34" t="n">
        <f aca="false">M13+N13</f>
        <v>-380000</v>
      </c>
      <c r="Q13" s="27"/>
    </row>
    <row r="14" s="48" customFormat="true" ht="13.2" hidden="false" customHeight="false" outlineLevel="0" collapsed="false">
      <c r="A14" s="42" t="s">
        <v>23</v>
      </c>
      <c r="B14" s="43"/>
      <c r="C14" s="43"/>
      <c r="D14" s="44" t="s">
        <v>24</v>
      </c>
      <c r="E14" s="45" t="s">
        <v>16</v>
      </c>
      <c r="F14" s="35" t="n">
        <f aca="false">F13</f>
        <v>0</v>
      </c>
      <c r="G14" s="35" t="s">
        <v>16</v>
      </c>
      <c r="H14" s="46" t="n">
        <f aca="false">H13</f>
        <v>0</v>
      </c>
      <c r="I14" s="45" t="s">
        <v>16</v>
      </c>
      <c r="J14" s="35" t="n">
        <f aca="false">J13</f>
        <v>-380000</v>
      </c>
      <c r="K14" s="35" t="s">
        <v>16</v>
      </c>
      <c r="L14" s="46" t="n">
        <f aca="false">J14</f>
        <v>-380000</v>
      </c>
      <c r="M14" s="45" t="str">
        <f aca="false">E14</f>
        <v> </v>
      </c>
      <c r="N14" s="49" t="n">
        <f aca="false">F14+J14</f>
        <v>-380000</v>
      </c>
      <c r="O14" s="35" t="s">
        <v>16</v>
      </c>
      <c r="P14" s="46" t="n">
        <f aca="false">N14</f>
        <v>-380000</v>
      </c>
      <c r="Q14" s="47"/>
    </row>
    <row r="15" s="28" customFormat="true" ht="26.4" hidden="false" customHeight="false" outlineLevel="0" collapsed="false">
      <c r="A15" s="50" t="n">
        <v>1500000</v>
      </c>
      <c r="B15" s="51"/>
      <c r="C15" s="51"/>
      <c r="D15" s="52" t="s">
        <v>25</v>
      </c>
      <c r="E15" s="36" t="n">
        <f aca="false">E17</f>
        <v>25000</v>
      </c>
      <c r="F15" s="37" t="n">
        <f aca="false">F17</f>
        <v>34000</v>
      </c>
      <c r="G15" s="37" t="str">
        <f aca="false">G17</f>
        <v> </v>
      </c>
      <c r="H15" s="53" t="n">
        <f aca="false">H17</f>
        <v>59000</v>
      </c>
      <c r="I15" s="36" t="n">
        <f aca="false">I17</f>
        <v>0</v>
      </c>
      <c r="J15" s="37" t="n">
        <f aca="false">J17</f>
        <v>-34000</v>
      </c>
      <c r="K15" s="54"/>
      <c r="L15" s="53" t="n">
        <f aca="false">L17</f>
        <v>-34000</v>
      </c>
      <c r="M15" s="36" t="n">
        <f aca="false">E15+I15</f>
        <v>25000</v>
      </c>
      <c r="N15" s="37" t="n">
        <f aca="false">F15+J15</f>
        <v>0</v>
      </c>
      <c r="O15" s="37" t="str">
        <f aca="false">G15</f>
        <v> </v>
      </c>
      <c r="P15" s="53" t="n">
        <f aca="false">M15+N15</f>
        <v>25000</v>
      </c>
      <c r="Q15" s="27"/>
    </row>
    <row r="16" s="28" customFormat="true" ht="26.4" hidden="false" customHeight="false" outlineLevel="0" collapsed="false">
      <c r="A16" s="50" t="n">
        <v>1510000</v>
      </c>
      <c r="B16" s="39"/>
      <c r="C16" s="39"/>
      <c r="D16" s="55" t="s">
        <v>25</v>
      </c>
      <c r="E16" s="32"/>
      <c r="F16" s="33"/>
      <c r="G16" s="33"/>
      <c r="H16" s="34"/>
      <c r="I16" s="32"/>
      <c r="J16" s="33"/>
      <c r="K16" s="35"/>
      <c r="L16" s="34"/>
      <c r="M16" s="36"/>
      <c r="N16" s="37"/>
      <c r="O16" s="37"/>
      <c r="P16" s="34"/>
      <c r="Q16" s="27"/>
    </row>
    <row r="17" s="59" customFormat="true" ht="26.4" hidden="false" customHeight="false" outlineLevel="0" collapsed="false">
      <c r="A17" s="56" t="n">
        <v>1518830</v>
      </c>
      <c r="B17" s="41" t="n">
        <v>8830</v>
      </c>
      <c r="C17" s="41"/>
      <c r="D17" s="57" t="s">
        <v>26</v>
      </c>
      <c r="E17" s="32" t="n">
        <f aca="false">E18+E20</f>
        <v>25000</v>
      </c>
      <c r="F17" s="33" t="n">
        <f aca="false">F18+F20</f>
        <v>34000</v>
      </c>
      <c r="G17" s="33" t="s">
        <v>16</v>
      </c>
      <c r="H17" s="34" t="n">
        <f aca="false">H18+H20</f>
        <v>59000</v>
      </c>
      <c r="I17" s="32" t="n">
        <f aca="false">I18+I20</f>
        <v>0</v>
      </c>
      <c r="J17" s="33" t="n">
        <f aca="false">J18+J20</f>
        <v>-34000</v>
      </c>
      <c r="K17" s="33" t="s">
        <v>16</v>
      </c>
      <c r="L17" s="34" t="n">
        <f aca="false">I17+J17</f>
        <v>-34000</v>
      </c>
      <c r="M17" s="32" t="n">
        <f aca="false">E17</f>
        <v>25000</v>
      </c>
      <c r="N17" s="33" t="n">
        <f aca="false">F17+J17</f>
        <v>0</v>
      </c>
      <c r="O17" s="33"/>
      <c r="P17" s="34" t="n">
        <f aca="false">M17+N17</f>
        <v>25000</v>
      </c>
      <c r="Q17" s="58"/>
    </row>
    <row r="18" s="59" customFormat="true" ht="13.2" hidden="false" customHeight="false" outlineLevel="0" collapsed="false">
      <c r="A18" s="56" t="n">
        <v>1518831</v>
      </c>
      <c r="B18" s="41" t="n">
        <v>8831</v>
      </c>
      <c r="C18" s="41" t="n">
        <v>1060</v>
      </c>
      <c r="D18" s="40" t="s">
        <v>18</v>
      </c>
      <c r="E18" s="32" t="n">
        <v>25000</v>
      </c>
      <c r="F18" s="33" t="n">
        <v>34000</v>
      </c>
      <c r="G18" s="33"/>
      <c r="H18" s="34" t="n">
        <f aca="false">E18+F18</f>
        <v>59000</v>
      </c>
      <c r="I18" s="32"/>
      <c r="J18" s="33"/>
      <c r="K18" s="33"/>
      <c r="L18" s="34"/>
      <c r="M18" s="32" t="n">
        <f aca="false">E18</f>
        <v>25000</v>
      </c>
      <c r="N18" s="33" t="n">
        <f aca="false">F18+J18</f>
        <v>34000</v>
      </c>
      <c r="O18" s="33"/>
      <c r="P18" s="34" t="n">
        <f aca="false">M18+N18</f>
        <v>59000</v>
      </c>
      <c r="Q18" s="58"/>
    </row>
    <row r="19" s="64" customFormat="true" ht="13.2" hidden="false" customHeight="false" outlineLevel="0" collapsed="false">
      <c r="A19" s="60" t="s">
        <v>19</v>
      </c>
      <c r="B19" s="61"/>
      <c r="C19" s="61"/>
      <c r="D19" s="62" t="s">
        <v>20</v>
      </c>
      <c r="E19" s="45" t="n">
        <f aca="false">E18</f>
        <v>25000</v>
      </c>
      <c r="F19" s="35" t="n">
        <f aca="false">F18</f>
        <v>34000</v>
      </c>
      <c r="G19" s="35" t="s">
        <v>16</v>
      </c>
      <c r="H19" s="46" t="n">
        <f aca="false">E19+F19</f>
        <v>59000</v>
      </c>
      <c r="I19" s="45" t="s">
        <v>16</v>
      </c>
      <c r="J19" s="35" t="n">
        <f aca="false">J18</f>
        <v>0</v>
      </c>
      <c r="K19" s="35" t="s">
        <v>16</v>
      </c>
      <c r="L19" s="46" t="n">
        <f aca="false">L18</f>
        <v>0</v>
      </c>
      <c r="M19" s="45" t="n">
        <f aca="false">E19</f>
        <v>25000</v>
      </c>
      <c r="N19" s="35" t="n">
        <f aca="false">F19+J19</f>
        <v>34000</v>
      </c>
      <c r="O19" s="35"/>
      <c r="P19" s="46" t="n">
        <f aca="false">M19+N19</f>
        <v>59000</v>
      </c>
      <c r="Q19" s="63"/>
    </row>
    <row r="20" s="59" customFormat="true" ht="13.2" hidden="false" customHeight="false" outlineLevel="0" collapsed="false">
      <c r="A20" s="65" t="n">
        <v>1518832</v>
      </c>
      <c r="B20" s="66" t="n">
        <v>8832</v>
      </c>
      <c r="C20" s="66" t="n">
        <v>1060</v>
      </c>
      <c r="D20" s="40" t="s">
        <v>22</v>
      </c>
      <c r="E20" s="32"/>
      <c r="F20" s="33"/>
      <c r="G20" s="33"/>
      <c r="H20" s="34"/>
      <c r="I20" s="32"/>
      <c r="J20" s="33" t="n">
        <v>-34000</v>
      </c>
      <c r="K20" s="33"/>
      <c r="L20" s="34"/>
      <c r="M20" s="32"/>
      <c r="N20" s="33" t="n">
        <f aca="false">F20+J20</f>
        <v>-34000</v>
      </c>
      <c r="O20" s="33"/>
      <c r="P20" s="34" t="n">
        <f aca="false">M20+N20</f>
        <v>-34000</v>
      </c>
      <c r="Q20" s="58"/>
    </row>
    <row r="21" s="64" customFormat="true" ht="13.2" hidden="false" customHeight="false" outlineLevel="0" collapsed="false">
      <c r="A21" s="60" t="s">
        <v>23</v>
      </c>
      <c r="B21" s="61"/>
      <c r="C21" s="61"/>
      <c r="D21" s="62" t="s">
        <v>24</v>
      </c>
      <c r="E21" s="45" t="s">
        <v>16</v>
      </c>
      <c r="F21" s="35" t="n">
        <f aca="false">F20</f>
        <v>0</v>
      </c>
      <c r="G21" s="35" t="s">
        <v>16</v>
      </c>
      <c r="H21" s="46" t="n">
        <f aca="false">H20</f>
        <v>0</v>
      </c>
      <c r="I21" s="45" t="s">
        <v>16</v>
      </c>
      <c r="J21" s="35" t="n">
        <f aca="false">J20</f>
        <v>-34000</v>
      </c>
      <c r="K21" s="35" t="s">
        <v>16</v>
      </c>
      <c r="L21" s="46" t="n">
        <f aca="false">J21</f>
        <v>-34000</v>
      </c>
      <c r="M21" s="45" t="str">
        <f aca="false">E21</f>
        <v> </v>
      </c>
      <c r="N21" s="49" t="n">
        <f aca="false">F21+J21</f>
        <v>-34000</v>
      </c>
      <c r="O21" s="35" t="s">
        <v>16</v>
      </c>
      <c r="P21" s="46" t="n">
        <f aca="false">N21</f>
        <v>-34000</v>
      </c>
      <c r="Q21" s="63"/>
    </row>
    <row r="22" s="28" customFormat="true" ht="13.2" hidden="false" customHeight="false" outlineLevel="0" collapsed="false">
      <c r="A22" s="67" t="s">
        <v>27</v>
      </c>
      <c r="B22" s="68"/>
      <c r="C22" s="68"/>
      <c r="D22" s="69" t="s">
        <v>28</v>
      </c>
      <c r="E22" s="36" t="n">
        <f aca="false">E24</f>
        <v>0</v>
      </c>
      <c r="F22" s="37" t="n">
        <f aca="false">F24</f>
        <v>9500000</v>
      </c>
      <c r="G22" s="37" t="n">
        <f aca="false">G24</f>
        <v>9500000</v>
      </c>
      <c r="H22" s="53" t="n">
        <f aca="false">H24</f>
        <v>9500000</v>
      </c>
      <c r="I22" s="36" t="n">
        <f aca="false">I24</f>
        <v>0</v>
      </c>
      <c r="J22" s="37" t="n">
        <f aca="false">J24</f>
        <v>-8000000</v>
      </c>
      <c r="K22" s="37" t="n">
        <f aca="false">K24</f>
        <v>-8000000</v>
      </c>
      <c r="L22" s="53" t="n">
        <f aca="false">L24</f>
        <v>-8000000</v>
      </c>
      <c r="M22" s="36" t="n">
        <f aca="false">E22+I22</f>
        <v>0</v>
      </c>
      <c r="N22" s="37" t="n">
        <f aca="false">F22+J22</f>
        <v>1500000</v>
      </c>
      <c r="O22" s="37" t="n">
        <f aca="false">G22+K22</f>
        <v>1500000</v>
      </c>
      <c r="P22" s="53" t="n">
        <f aca="false">M22+N22</f>
        <v>1500000</v>
      </c>
      <c r="Q22" s="27"/>
    </row>
    <row r="23" s="28" customFormat="true" ht="13.2" hidden="false" customHeight="false" outlineLevel="0" collapsed="false">
      <c r="A23" s="67" t="s">
        <v>29</v>
      </c>
      <c r="B23" s="68"/>
      <c r="C23" s="68"/>
      <c r="D23" s="70" t="s">
        <v>28</v>
      </c>
      <c r="E23" s="32"/>
      <c r="F23" s="33"/>
      <c r="G23" s="33"/>
      <c r="H23" s="34"/>
      <c r="I23" s="32"/>
      <c r="J23" s="33"/>
      <c r="K23" s="35"/>
      <c r="L23" s="34"/>
      <c r="M23" s="36"/>
      <c r="N23" s="37"/>
      <c r="O23" s="37"/>
      <c r="P23" s="34"/>
      <c r="Q23" s="27"/>
    </row>
    <row r="24" s="28" customFormat="true" ht="51" hidden="false" customHeight="true" outlineLevel="0" collapsed="false">
      <c r="A24" s="38" t="s">
        <v>30</v>
      </c>
      <c r="B24" s="39" t="n">
        <v>8820</v>
      </c>
      <c r="C24" s="39"/>
      <c r="D24" s="40" t="s">
        <v>31</v>
      </c>
      <c r="E24" s="32" t="n">
        <f aca="false">E25+E27</f>
        <v>0</v>
      </c>
      <c r="F24" s="33" t="n">
        <f aca="false">F25+F27</f>
        <v>9500000</v>
      </c>
      <c r="G24" s="33" t="n">
        <f aca="false">G25+G27</f>
        <v>9500000</v>
      </c>
      <c r="H24" s="34" t="n">
        <f aca="false">H25+H27</f>
        <v>9500000</v>
      </c>
      <c r="I24" s="32" t="n">
        <f aca="false">I25+I27</f>
        <v>0</v>
      </c>
      <c r="J24" s="33" t="n">
        <f aca="false">J25+J27</f>
        <v>-8000000</v>
      </c>
      <c r="K24" s="33" t="n">
        <f aca="false">K25+K27</f>
        <v>-8000000</v>
      </c>
      <c r="L24" s="34" t="n">
        <f aca="false">I24+J24</f>
        <v>-8000000</v>
      </c>
      <c r="M24" s="32" t="n">
        <f aca="false">E24</f>
        <v>0</v>
      </c>
      <c r="N24" s="33" t="n">
        <f aca="false">F24+J24</f>
        <v>1500000</v>
      </c>
      <c r="O24" s="33" t="n">
        <f aca="false">G24+K24</f>
        <v>1500000</v>
      </c>
      <c r="P24" s="34" t="n">
        <f aca="false">M24+N24</f>
        <v>1500000</v>
      </c>
      <c r="Q24" s="27"/>
    </row>
    <row r="25" s="28" customFormat="true" ht="25.5" hidden="false" customHeight="true" outlineLevel="0" collapsed="false">
      <c r="A25" s="38" t="s">
        <v>32</v>
      </c>
      <c r="B25" s="39" t="n">
        <v>8881</v>
      </c>
      <c r="C25" s="71" t="s">
        <v>33</v>
      </c>
      <c r="D25" s="40" t="s">
        <v>34</v>
      </c>
      <c r="E25" s="32"/>
      <c r="F25" s="33" t="n">
        <f aca="false">F26</f>
        <v>9500000</v>
      </c>
      <c r="G25" s="33" t="n">
        <f aca="false">G26</f>
        <v>9500000</v>
      </c>
      <c r="H25" s="34" t="n">
        <f aca="false">E25+F25</f>
        <v>9500000</v>
      </c>
      <c r="I25" s="32"/>
      <c r="J25" s="33"/>
      <c r="K25" s="33"/>
      <c r="L25" s="34" t="n">
        <f aca="false">I25+J25</f>
        <v>0</v>
      </c>
      <c r="M25" s="45" t="n">
        <f aca="false">E25</f>
        <v>0</v>
      </c>
      <c r="N25" s="33" t="n">
        <f aca="false">F25+J25</f>
        <v>9500000</v>
      </c>
      <c r="O25" s="33" t="n">
        <f aca="false">G25+K25</f>
        <v>9500000</v>
      </c>
      <c r="P25" s="34" t="n">
        <f aca="false">M25+N25</f>
        <v>9500000</v>
      </c>
      <c r="Q25" s="27"/>
    </row>
    <row r="26" s="48" customFormat="true" ht="13.2" hidden="false" customHeight="false" outlineLevel="0" collapsed="false">
      <c r="A26" s="42" t="s">
        <v>19</v>
      </c>
      <c r="B26" s="43"/>
      <c r="C26" s="43"/>
      <c r="D26" s="44" t="s">
        <v>20</v>
      </c>
      <c r="E26" s="45"/>
      <c r="F26" s="35" t="n">
        <v>9500000</v>
      </c>
      <c r="G26" s="35" t="n">
        <v>9500000</v>
      </c>
      <c r="H26" s="46" t="n">
        <f aca="false">E26+F26</f>
        <v>9500000</v>
      </c>
      <c r="I26" s="45" t="s">
        <v>16</v>
      </c>
      <c r="J26" s="35" t="n">
        <f aca="false">J25</f>
        <v>0</v>
      </c>
      <c r="K26" s="35" t="s">
        <v>16</v>
      </c>
      <c r="L26" s="34"/>
      <c r="M26" s="45" t="n">
        <f aca="false">E26</f>
        <v>0</v>
      </c>
      <c r="N26" s="35" t="n">
        <f aca="false">F26+J26</f>
        <v>9500000</v>
      </c>
      <c r="O26" s="35" t="n">
        <f aca="false">G26</f>
        <v>9500000</v>
      </c>
      <c r="P26" s="46" t="n">
        <f aca="false">M26+N26</f>
        <v>9500000</v>
      </c>
      <c r="Q26" s="47"/>
    </row>
    <row r="27" s="28" customFormat="true" ht="26.4" hidden="false" customHeight="false" outlineLevel="0" collapsed="false">
      <c r="A27" s="38" t="s">
        <v>35</v>
      </c>
      <c r="B27" s="39" t="n">
        <v>8882</v>
      </c>
      <c r="C27" s="71" t="s">
        <v>33</v>
      </c>
      <c r="D27" s="40" t="s">
        <v>36</v>
      </c>
      <c r="E27" s="32"/>
      <c r="F27" s="33"/>
      <c r="G27" s="33"/>
      <c r="H27" s="34"/>
      <c r="I27" s="32"/>
      <c r="J27" s="33" t="n">
        <f aca="false">J28</f>
        <v>-8000000</v>
      </c>
      <c r="K27" s="33" t="n">
        <f aca="false">K28</f>
        <v>-8000000</v>
      </c>
      <c r="L27" s="33" t="n">
        <f aca="false">L28</f>
        <v>-8000000</v>
      </c>
      <c r="M27" s="32"/>
      <c r="N27" s="33" t="n">
        <f aca="false">F27+J27</f>
        <v>-8000000</v>
      </c>
      <c r="O27" s="33" t="n">
        <f aca="false">G27+K27</f>
        <v>-8000000</v>
      </c>
      <c r="P27" s="34" t="n">
        <f aca="false">M27+N27</f>
        <v>-8000000</v>
      </c>
      <c r="Q27" s="27"/>
    </row>
    <row r="28" s="48" customFormat="true" ht="13.8" hidden="false" customHeight="false" outlineLevel="0" collapsed="false">
      <c r="A28" s="72" t="s">
        <v>23</v>
      </c>
      <c r="B28" s="73"/>
      <c r="C28" s="73"/>
      <c r="D28" s="74" t="s">
        <v>24</v>
      </c>
      <c r="E28" s="75" t="s">
        <v>16</v>
      </c>
      <c r="F28" s="76" t="n">
        <f aca="false">F27</f>
        <v>0</v>
      </c>
      <c r="G28" s="76" t="s">
        <v>16</v>
      </c>
      <c r="H28" s="77" t="n">
        <f aca="false">H27</f>
        <v>0</v>
      </c>
      <c r="I28" s="75" t="s">
        <v>16</v>
      </c>
      <c r="J28" s="35" t="n">
        <v>-8000000</v>
      </c>
      <c r="K28" s="35" t="n">
        <v>-8000000</v>
      </c>
      <c r="L28" s="35" t="n">
        <v>-8000000</v>
      </c>
      <c r="M28" s="78" t="str">
        <f aca="false">E28</f>
        <v> </v>
      </c>
      <c r="N28" s="79" t="n">
        <f aca="false">F28+J28</f>
        <v>-8000000</v>
      </c>
      <c r="O28" s="80" t="n">
        <f aca="false">K28</f>
        <v>-8000000</v>
      </c>
      <c r="P28" s="81" t="n">
        <f aca="false">N28</f>
        <v>-8000000</v>
      </c>
      <c r="Q28" s="47"/>
    </row>
    <row r="29" s="93" customFormat="true" ht="13.8" hidden="false" customHeight="false" outlineLevel="0" collapsed="false">
      <c r="A29" s="82"/>
      <c r="B29" s="83"/>
      <c r="C29" s="83"/>
      <c r="D29" s="84" t="s">
        <v>37</v>
      </c>
      <c r="E29" s="85" t="n">
        <f aca="false">E15+E8+E22</f>
        <v>75000</v>
      </c>
      <c r="F29" s="85" t="n">
        <f aca="false">F15+F8+F22</f>
        <v>10916000</v>
      </c>
      <c r="G29" s="85" t="n">
        <f aca="false">G22+G8</f>
        <v>10500000</v>
      </c>
      <c r="H29" s="85" t="n">
        <f aca="false">H15+H8+H22</f>
        <v>10991000</v>
      </c>
      <c r="I29" s="86" t="s">
        <v>16</v>
      </c>
      <c r="J29" s="87" t="n">
        <f aca="false">J8+J15+J22</f>
        <v>-8414000</v>
      </c>
      <c r="K29" s="87" t="n">
        <f aca="false">K8+K15+K22</f>
        <v>-8000000</v>
      </c>
      <c r="L29" s="88" t="n">
        <f aca="false">L8+L15+L22</f>
        <v>-8414000</v>
      </c>
      <c r="M29" s="89" t="n">
        <f aca="false">E29</f>
        <v>75000</v>
      </c>
      <c r="N29" s="90" t="n">
        <f aca="false">F29+J29</f>
        <v>2502000</v>
      </c>
      <c r="O29" s="90" t="n">
        <f aca="false">G29+K29</f>
        <v>2500000</v>
      </c>
      <c r="P29" s="91" t="n">
        <f aca="false">P8+P15+P22</f>
        <v>2577000</v>
      </c>
      <c r="Q29" s="92"/>
    </row>
    <row r="30" customFormat="false" ht="42.75" hidden="false" customHeight="true" outlineLevel="0" collapsed="false"/>
    <row r="31" customFormat="false" ht="15.6" hidden="false" customHeight="false" outlineLevel="0" collapsed="false">
      <c r="A31" s="94"/>
      <c r="B31" s="94"/>
      <c r="C31" s="94"/>
      <c r="D31" s="95"/>
      <c r="E31" s="95"/>
      <c r="F31" s="96"/>
      <c r="G31" s="95"/>
      <c r="O31" s="97"/>
      <c r="P31" s="97"/>
    </row>
    <row r="32" customFormat="false" ht="20.25" hidden="false" customHeight="true" outlineLevel="0" collapsed="false">
      <c r="D32" s="98" t="s">
        <v>38</v>
      </c>
      <c r="E32" s="99"/>
      <c r="F32" s="100"/>
      <c r="G32" s="99"/>
      <c r="I32" s="101" t="s">
        <v>39</v>
      </c>
      <c r="J32" s="101"/>
      <c r="K32" s="28"/>
    </row>
    <row r="33" s="2" customFormat="true" ht="14.25" hidden="false" customHeight="true" outlineLevel="0" collapsed="false"/>
  </sheetData>
  <mergeCells count="20">
    <mergeCell ref="L1:P1"/>
    <mergeCell ref="A2:P3"/>
    <mergeCell ref="A5:A7"/>
    <mergeCell ref="B5:B7"/>
    <mergeCell ref="C5:C7"/>
    <mergeCell ref="D5:D7"/>
    <mergeCell ref="E5:H5"/>
    <mergeCell ref="I5:L5"/>
    <mergeCell ref="M5:P5"/>
    <mergeCell ref="E6:E7"/>
    <mergeCell ref="F6:G6"/>
    <mergeCell ref="H6:H7"/>
    <mergeCell ref="I6:I7"/>
    <mergeCell ref="J6:K6"/>
    <mergeCell ref="L6:L7"/>
    <mergeCell ref="M6:M7"/>
    <mergeCell ref="N6:O6"/>
    <mergeCell ref="P6:P7"/>
    <mergeCell ref="O31:P31"/>
    <mergeCell ref="I32:J32"/>
  </mergeCells>
  <printOptions headings="false" gridLines="false" gridLinesSet="true" horizontalCentered="true" verticalCentered="false"/>
  <pageMargins left="0" right="0" top="1.2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chalnuk</cp:lastModifiedBy>
  <cp:lastPrinted>2018-11-30T07:44:45Z</cp:lastPrinted>
  <dcterms:modified xsi:type="dcterms:W3CDTF">2018-12-11T19:21:33Z</dcterms:modified>
  <cp:revision>0</cp:revision>
  <dc:subject/>
  <dc:title/>
</cp:coreProperties>
</file>