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K$98</definedName>
    <definedName function="false" hidden="false" localSheetId="0" name="_xlnm.Print_Titles" vbProcedure="false">'Додаток 7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67">
  <si>
    <t xml:space="preserve">Додаток 7</t>
  </si>
  <si>
    <t xml:space="preserve">до рішення____сесії міської ради </t>
  </si>
  <si>
    <t xml:space="preserve">від__________ №______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
згідно з ТПКВКМБ 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організації та відзначення в місті Івано-Франківську загальнодержавних, міських свят, державних пам'ятних дат, релігійних та історичних подій на 2018-2020 роки</t>
  </si>
  <si>
    <t xml:space="preserve">Рішення 18 сесії міської ради від 15.02.2018 р. № 5-18</t>
  </si>
  <si>
    <t xml:space="preserve">Порограма розвитку електронного урядування у виконавчому комітеті Івано-Франківської міської ради на 2018-2019 роки</t>
  </si>
  <si>
    <t xml:space="preserve">Рішення  17 сесії  міської ради від 15.12.2017 р. № 334-17</t>
  </si>
  <si>
    <t xml:space="preserve">Програма розвитку системи надання адміністративних послуг в м. Івано-Франківську на 2019-2022 роки</t>
  </si>
  <si>
    <t xml:space="preserve">Рішення МВК № 1323 від 29.11.2018 р.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t xml:space="preserve">Міська цільова програма будівництва (придбання) доступного житла та молодіжного кредитування в місті Івано-Франківську на 2018-2022 роки</t>
  </si>
  <si>
    <t xml:space="preserve">Рішення 20 сесії  міської ради від 21.06.2018 р. № 195-20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</t>
  </si>
  <si>
    <t xml:space="preserve">Рішення  56 сесії міської ради від 28.07.2015 р. № 1808-56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16 – 2020 роки</t>
  </si>
  <si>
    <t xml:space="preserve">Рішення 2 сесії міської ради від 22.12.2015 р. № 19-2 (зі змінами)</t>
  </si>
  <si>
    <t xml:space="preserve">0218130</t>
  </si>
  <si>
    <t xml:space="preserve">8130</t>
  </si>
  <si>
    <t xml:space="preserve">Забезпечення діяльності місцевої пожежної охорони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16 – 2020 роки  (підпрограма забезпечення функціонування діючих підрозділів місцевої пожежної охорон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0 року (Громадське формування з охорони громадського порядку міста Івано-Франківська  "Штаб")</t>
  </si>
  <si>
    <t xml:space="preserve">Рішення 5 сесії міської ради від 26.04.2016 р. №101-5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Довгострокова програма фінансування мобілізаційних заходів та оборонної роботи Івано-Франківської міської ради на 2019-2023 роки</t>
  </si>
  <si>
    <t xml:space="preserve">Рішення ВК від 15.11.2018 р. № 1222 </t>
  </si>
  <si>
    <t xml:space="preserve">250404</t>
  </si>
  <si>
    <t xml:space="preserve">0213200</t>
  </si>
  <si>
    <t xml:space="preserve">320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Івано-Франківська на період до 2020 року</t>
  </si>
  <si>
    <t xml:space="preserve">Рішення 18 сесії міської ради від 15.02.2018 р. № 08-18</t>
  </si>
  <si>
    <t xml:space="preserve">Департамент освіти і науки  міської рад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iнтернатом  при школi), спецiалiзованими  школами, лiцеями, гімназіями, колегіумами</t>
  </si>
  <si>
    <t xml:space="preserve">Програма "Освіта міста Івано-Франківська 2016-2020 роки"</t>
  </si>
  <si>
    <t xml:space="preserve">Рішення 3 сесії міської ради від 28.01.2016 р. №19-3 (зі змінами)</t>
  </si>
  <si>
    <t xml:space="preserve">06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</t>
  </si>
  <si>
    <t xml:space="preserve">Програма розвитку дитячо-юнацького футболу департаменту освіти та науки Івано-Франківської міської ради на 2016-2020 роки</t>
  </si>
  <si>
    <t xml:space="preserve">Рішення  7 сесії  міської ради від 19.08.2016 р. №242-7</t>
  </si>
  <si>
    <t xml:space="preserve">03</t>
  </si>
  <si>
    <t xml:space="preserve">0700000</t>
  </si>
  <si>
    <t xml:space="preserve">Управління охорони здоров'я</t>
  </si>
  <si>
    <t xml:space="preserve">0710000</t>
  </si>
  <si>
    <t xml:space="preserve">0712152</t>
  </si>
  <si>
    <t xml:space="preserve">2152</t>
  </si>
  <si>
    <t xml:space="preserve">0763</t>
  </si>
  <si>
    <t xml:space="preserve">Інші програми та заходи у сфері  охорона здоров'я</t>
  </si>
  <si>
    <t xml:space="preserve">Програма міжнародної співпраці медичної галузі міста Івано-Франківська на 2018–2020 роки</t>
  </si>
  <si>
    <t xml:space="preserve">Рішення  17 сесії  міської ради від 15.12.2017 р. № 336-17</t>
  </si>
  <si>
    <t xml:space="preserve">0717691</t>
  </si>
  <si>
    <t xml:space="preserve">Міська цільова програма "Здоров'я населення міста Івано-Франківська 2018-2020 роки"</t>
  </si>
  <si>
    <t xml:space="preserve">Рішення  17 сесії  міської ради від 15.12.2017р.  № 338-17</t>
  </si>
  <si>
    <t xml:space="preserve">0800000</t>
  </si>
  <si>
    <t xml:space="preserve">Департамент соціальної політики виконавчого комітету міської ради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соціальної підтримки окремих категорій громадян м. Івано-Франківська на 2018-2020 роки ,  Міська програма соціального захисту членів сімей загиблих учасників АТО на 2016-2020 роки</t>
  </si>
  <si>
    <t xml:space="preserve">Рішення 17 сесії міської ради від 15.12.2017 р. № 343-17, рішення 6 сесії міської ради від 08.07.2016 р. № 161-6</t>
  </si>
  <si>
    <t xml:space="preserve">08</t>
  </si>
  <si>
    <t xml:space="preserve">0813160</t>
  </si>
  <si>
    <t xml:space="preserve">3160</t>
  </si>
  <si>
    <t xml:space="preserve">1010</t>
  </si>
  <si>
    <t xml:space="preserve">Надання соціальних гарантій фізмчним особам , які надають соціальні послуги громадянам похилого віку , особам з інвалідністю, дітям з інвалідністю, хворим,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20201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 ветеранів і осіб з інвалідністю, ,діяльність яких має соціальну спрямованість.</t>
  </si>
  <si>
    <t xml:space="preserve">0813031</t>
  </si>
  <si>
    <t xml:space="preserve">3031</t>
  </si>
  <si>
    <t xml:space="preserve">Надання інших пільг окремим 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атегоріям громадян з послуг звязку</t>
  </si>
  <si>
    <t xml:space="preserve">0817691</t>
  </si>
  <si>
    <t xml:space="preserve">7691</t>
  </si>
  <si>
    <t xml:space="preserve">08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соціальної політики виконкому міської ради на 2017-2020 роки</t>
  </si>
  <si>
    <t xml:space="preserve">Рішення 15 сесії міської ради від 30.08.2017 р.  № 217-15
</t>
  </si>
  <si>
    <t xml:space="preserve">Утримання та забезпечення діяльності центрів соціальних служб для сімї, дітей та молоді </t>
  </si>
  <si>
    <t xml:space="preserve">Програми  дистанційного навчання студентів з особливими потребами на 2019-2023 рр.</t>
  </si>
  <si>
    <t xml:space="preserve">0900000</t>
  </si>
  <si>
    <t xml:space="preserve">Служба у справах дітей виконавчого комітету міської ради</t>
  </si>
  <si>
    <t xml:space="preserve">0910000</t>
  </si>
  <si>
    <t xml:space="preserve">0917691</t>
  </si>
  <si>
    <t xml:space="preserve">Міська програма з реалізації національної стратегії у сфері прав дитини на період 2017-2020 роки.</t>
  </si>
  <si>
    <t xml:space="preserve">Рішення 11 сесії міської ради від 15.03.2017 р. №18-11</t>
  </si>
  <si>
    <t xml:space="preserve">Департамент культури  міської ради</t>
  </si>
  <si>
    <t xml:space="preserve">200100</t>
  </si>
  <si>
    <t xml:space="preserve">1017691</t>
  </si>
  <si>
    <t xml:space="preserve">Комплексна програма підтримки та розвитку культури міста Івано-Франківська на 2016-2020 роки</t>
  </si>
  <si>
    <t xml:space="preserve">Рішення 2 сесії міської ради від 22.12.2015 р. № 28-2</t>
  </si>
  <si>
    <t xml:space="preserve">200600</t>
  </si>
  <si>
    <t xml:space="preserve">Програма “Івано-Франківськ – місто героїв на 2016-2017 роки” </t>
  </si>
  <si>
    <t xml:space="preserve">Рішення 17 сесії міської ради від 15.12.2017 р. № 331-17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Комплексна програма підтримки та розвитку культури міста Івано-Франківська на 2016-2020 роки ( п.4 Засоби масової інформації)</t>
  </si>
  <si>
    <t xml:space="preserve">1100000</t>
  </si>
  <si>
    <t xml:space="preserve">Департамент молодіжної політики та спорту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 </t>
  </si>
  <si>
    <t xml:space="preserve">Програма розвитку фізичної культури і спорту міста Івано-Франківська на 2019-2022 роки</t>
  </si>
  <si>
    <t xml:space="preserve">Рішення МВК від 21.11.2018 р. № 1246</t>
  </si>
  <si>
    <t xml:space="preserve">1115012</t>
  </si>
  <si>
    <t xml:space="preserve">5012</t>
  </si>
  <si>
    <t xml:space="preserve">Проведення навчально-тренувальних зборiв i змагань з неолімпійських видів спорту 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Програма розвитку інвалідного спорту на 2018 - 2023 роки</t>
  </si>
  <si>
    <t xml:space="preserve">Рішення 17 сесії міської ради від 15.12.2017р.  № 330-17</t>
  </si>
  <si>
    <t xml:space="preserve">1115022</t>
  </si>
  <si>
    <t xml:space="preserve">5022</t>
  </si>
  <si>
    <t xml:space="preserve">Проведення навчально-тренувальних зборiв i змагань та заходiв зі спорту осіб з інвалідністю</t>
  </si>
  <si>
    <t xml:space="preserve">5041</t>
  </si>
  <si>
    <t xml:space="preserve">Утримання та фінансова підтримка спортивних споруд</t>
  </si>
  <si>
    <t xml:space="preserve">Програма фінансової підтримки громадських організацій фізкультурно-спортивного спрямування, спортивних клубів та федерацій з видів спорту міста Івано-Франківська на   2015-2019 роки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«Спорт для всіх» та проведення  фізкультурно-масових заходів серед населення регіону</t>
  </si>
  <si>
    <r>
      <rPr>
        <sz val="12"/>
        <rFont val="Times New Roman"/>
        <family val="1"/>
        <charset val="204"/>
      </rPr>
      <t xml:space="preserve">Програма</t>
    </r>
    <r>
      <rPr>
        <sz val="12"/>
        <rFont val="Arial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розвитку масового спорту за місцем проживання та у місцях масового відпочинку населення на 2018 - 2023 роки</t>
    </r>
  </si>
  <si>
    <t xml:space="preserve">Рішення 17 сесії міської ради від 15.12.2017р.  № 329-17</t>
  </si>
  <si>
    <t xml:space="preserve">73</t>
  </si>
  <si>
    <t xml:space="preserve">Департамент житлової, комунальної політики та благоустрою</t>
  </si>
  <si>
    <t xml:space="preserve">1218311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міста Івано-Франківська на 2016-2020 роки</t>
  </si>
  <si>
    <t xml:space="preserve">Рішення 4 сесії міської ради від 11.03.2016р. №55-4</t>
  </si>
  <si>
    <t xml:space="preserve">4116310</t>
  </si>
  <si>
    <t xml:space="preserve">6310</t>
  </si>
  <si>
    <t xml:space="preserve">Реалізація заходів щодо інвестиційного розвитку території</t>
  </si>
  <si>
    <t xml:space="preserve">Програма розвитку велосипедної інфраструктури та популяризації велосипедного руху в м.Івано-Франківську на 2015-2020 роки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Програма модернізації багатоквартирних житлових будинків міста  Івано-Франківська на 2016-2020 роки (КП "Муніципальна інвестиційна управляюча компанія")</t>
  </si>
  <si>
    <t xml:space="preserve">Рішення  2 сесії  міської ради від 25.12.2015 р. № 64-2</t>
  </si>
  <si>
    <t xml:space="preserve">Програма облаштування прибудинкових територій житлового фонду м. Івано-Франківська на 2016-2020 роки (КП "Муніципальна інвестиційна управляюча компанія")</t>
  </si>
  <si>
    <t xml:space="preserve">Програма облаштування прибудинкових територій житлового фонду м. Івано-Франківська на 2016-2020 роки (КП "Дирекція замовника")</t>
  </si>
  <si>
    <t xml:space="preserve">Програма модернізації багатоквартирних житлових будинків міста  Івано-Франківська на 2016-2020 роки (КП "Дирекція замовника")</t>
  </si>
  <si>
    <t xml:space="preserve">Управління капітального будівництва виконавчого комітету міської ради</t>
  </si>
  <si>
    <t xml:space="preserve">1517310</t>
  </si>
  <si>
    <t xml:space="preserve">7310</t>
  </si>
  <si>
    <t xml:space="preserve">0443</t>
  </si>
  <si>
    <t xml:space="preserve">Будівництво1 об'єктів житлово-комунального господарства</t>
  </si>
  <si>
    <t xml:space="preserve">Програма будівництва, реконструкції, капітального ремонту малих архітектурних форм дитячих спортивних та ігрових майданчиків в мікрорайонах та освітніх закладах м. Івано-Франківська на 2017-2020 роки</t>
  </si>
  <si>
    <t xml:space="preserve">Рішення 12 сесії міської ради  від 16.05.2017р.  № 128-12</t>
  </si>
  <si>
    <t xml:space="preserve">Охорона та раціональне використання природних ресурсів</t>
  </si>
  <si>
    <t xml:space="preserve">Програма цільового використання коштів, що надходять у порядку відшкодування втрат сільськогосподарського і лісогосподарського виробництва на 2015-2020 роки</t>
  </si>
  <si>
    <t xml:space="preserve">Рішення 50 сесії міської ради від 03.12.2015р. № 1596-50</t>
  </si>
  <si>
    <t xml:space="preserve">Департамент містобудування, архітектури та кульутрної спадщини  виконавчого комітету міської ради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Програма охорони культурної спадщини міста Івано-Франківська </t>
  </si>
  <si>
    <t xml:space="preserve">48</t>
  </si>
  <si>
    <t xml:space="preserve">Управління економічного та інтеграційного розвитку</t>
  </si>
  <si>
    <t xml:space="preserve">2717380</t>
  </si>
  <si>
    <t xml:space="preserve">738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міста Івано-Франківська на 2019-2020  роки</t>
  </si>
  <si>
    <t xml:space="preserve">Рішення МВК № 1269 від 29.11.2018 р.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посилення конкурентоспроможності малого і середнього підприємництва у м. Івано-Франківську на 2019-2021 роки</t>
  </si>
  <si>
    <t xml:space="preserve">Рішення МВК № 1113 від 16.10.2018 р.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Програма сталого енергетичного розвитку м. Івано-франківська на період до 2020 року</t>
  </si>
  <si>
    <t xml:space="preserve">Рішення 41 сесії від 06.02.2014 р. №1315-41  (зі змінами)</t>
  </si>
  <si>
    <t xml:space="preserve">200700</t>
  </si>
  <si>
    <t xml:space="preserve">2717622</t>
  </si>
  <si>
    <t xml:space="preserve">7622</t>
  </si>
  <si>
    <t xml:space="preserve">Реалізація програм і заходів у галузі туризму та курортів </t>
  </si>
  <si>
    <t xml:space="preserve">Програма  розвитку туристичної галузі міста Івано-Франківська на 2016-2020  роки</t>
  </si>
  <si>
    <t xml:space="preserve">Рішення 3 сесії міської ради від 28.01.2016р. №8-3</t>
  </si>
  <si>
    <t xml:space="preserve">2717693</t>
  </si>
  <si>
    <t xml:space="preserve">7694</t>
  </si>
  <si>
    <t xml:space="preserve">Інші заходи, пов'язані з економічною діяльністю</t>
  </si>
  <si>
    <t xml:space="preserve">Програма розвитку міжнародного і транскордонного співробітництва м.Івано-франківська на 2018-2020 роки</t>
  </si>
  <si>
    <t xml:space="preserve">Рішення 17 сесії від 15.12.2017 р. №359-17</t>
  </si>
  <si>
    <t xml:space="preserve">Програма промоції міста Івано-Франківська на 2016-2020 роки</t>
  </si>
  <si>
    <t xml:space="preserve">Рішення 4 сесії від 11.03.2016р. №56-4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Рішення 9 сесії міської ради від 22.12.2016 р. № 332-9</t>
  </si>
  <si>
    <t xml:space="preserve">Комплексна  програма  сприяння залученню інвестицій в економіку м. Івано-Франківська на  2016 – 2020 роки</t>
  </si>
  <si>
    <t xml:space="preserve">Рішення 3 сесії міської ради від 28.01.2016р. № 9-3</t>
  </si>
  <si>
    <t xml:space="preserve">Програма щодо співпраці між професійно-технічними навчальними закладами та промисловими підприємствами і МСП міста</t>
  </si>
  <si>
    <t xml:space="preserve">Рішення 18 сесії міської ради від 15.02.2018р.  № 07-18</t>
  </si>
  <si>
    <t xml:space="preserve">Фінансове управління виконавчого комітету міської ради</t>
  </si>
  <si>
    <t xml:space="preserve">3710180</t>
  </si>
  <si>
    <t xml:space="preserve">Іншi діяльність у сфері державного управління</t>
  </si>
  <si>
    <t xml:space="preserve">Програма розвитку місцевого самоврядування та громадянського суспільства в м.Івано-Франківську на 2016-2020 роки, у тому числі:</t>
  </si>
  <si>
    <t xml:space="preserve">Рішення 2 сесії міської ради від 22.12.2016р. №31-2 (зі змінами)</t>
  </si>
  <si>
    <t xml:space="preserve">Підпрограма "Міський конкурс проектів та програм розвитку місцевого самоврядування та громадянського суспільства"</t>
  </si>
  <si>
    <t xml:space="preserve">Підпрограма "Фонд міської ради на виконання депутатських повноважень"</t>
  </si>
  <si>
    <t xml:space="preserve">Підпрограма "Доступ громадян до публічної інформації органів місцевого самоврядування міста Івано-Форанківська</t>
  </si>
  <si>
    <t xml:space="preserve">Муніципальна програма "Духовне життя на 2018-2019 роки"</t>
  </si>
  <si>
    <t xml:space="preserve">Рішення 17 сесії від 15.12.17 р. № 332-17</t>
  </si>
  <si>
    <t xml:space="preserve">Міська цільова програма «Партиципаторне бюджетування (бюджет участі)  у м. Івано-Франківську»</t>
  </si>
  <si>
    <t xml:space="preserve">Рішення 5  сесії міської ради від 11.03.2016р. № 52-4</t>
  </si>
  <si>
    <t xml:space="preserve">УСЬОГО по програмах</t>
  </si>
  <si>
    <t xml:space="preserve">Секретар міської  ради</t>
  </si>
  <si>
    <t xml:space="preserve">О. Савчу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_-* #,##0_р_._-;\-* #,##0_р_._-;_-* \-_р_._-;_-@_-"/>
    <numFmt numFmtId="167" formatCode="_-* #,##0.00\ _р_._-;\-* #,##0.00\ _р_._-;_-* \-??\ _р_._-;_-@_-"/>
    <numFmt numFmtId="168" formatCode="#,##0"/>
    <numFmt numFmtId="169" formatCode="#,##0.0"/>
    <numFmt numFmtId="170" formatCode="@"/>
    <numFmt numFmtId="171" formatCode="0"/>
    <numFmt numFmtId="172" formatCode="_-* #,##0.00&quot; грн.&quot;_-;\-* #,##0.00&quot; грн.&quot;_-;_-* \-??&quot; грн.&quot;_-;_-@_-"/>
    <numFmt numFmtId="173" formatCode="#,##0_ ;\-#,##0\ "/>
    <numFmt numFmtId="174" formatCode="0.0"/>
    <numFmt numFmtId="175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Courier New"/>
      <family val="1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19" borderId="2" applyFont="true" applyBorder="true" applyAlignment="false" applyProtection="false"/>
    <xf numFmtId="164" fontId="9" fillId="19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2" borderId="2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8" borderId="10" applyFont="true" applyBorder="true" applyAlignment="false" applyProtection="false"/>
    <xf numFmtId="164" fontId="0" fillId="8" borderId="10" applyFont="true" applyBorder="true" applyAlignment="false" applyProtection="false"/>
    <xf numFmtId="164" fontId="16" fillId="0" borderId="11" applyFont="true" applyBorder="true" applyAlignment="false" applyProtection="false"/>
    <xf numFmtId="164" fontId="26" fillId="2" borderId="1" applyFont="true" applyBorder="true" applyAlignment="false" applyProtection="false"/>
    <xf numFmtId="164" fontId="27" fillId="0" borderId="12" applyFont="true" applyBorder="true" applyAlignment="false" applyProtection="false"/>
    <xf numFmtId="164" fontId="20" fillId="1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9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9" borderId="1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9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9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9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9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9" borderId="2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19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9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0" fillId="19" borderId="1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9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9" borderId="19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9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4" fillId="19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19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19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0" fillId="19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30" fillId="19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19" borderId="20" xfId="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0" fillId="19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9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0" fillId="19" borderId="19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19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9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19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0" fontId="39" fillId="19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4" fontId="34" fillId="19" borderId="19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9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19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0" fillId="19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19" borderId="19" xfId="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9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0" fillId="19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_Додаток _ 3 зм_ни 4575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ый" xfId="85"/>
    <cellStyle name="Обчислення" xfId="86"/>
    <cellStyle name="Обычный_osvita" xfId="87"/>
    <cellStyle name="Обычный_Дод. до б-ту 04р." xfId="88"/>
    <cellStyle name="Обычный_Лист2" xfId="89"/>
    <cellStyle name="Обычный_СОЦ-ЕКОН.РОЗВ.2009" xfId="90"/>
    <cellStyle name="Плохой" xfId="91"/>
    <cellStyle name="Поганий" xfId="92"/>
    <cellStyle name="Пояснение" xfId="93"/>
    <cellStyle name="Примечание" xfId="94"/>
    <cellStyle name="Примітка" xfId="95"/>
    <cellStyle name="Підсумок" xfId="96"/>
    <cellStyle name="Результат" xfId="97"/>
    <cellStyle name="Связанная ячейка" xfId="98"/>
    <cellStyle name="Середній" xfId="99"/>
    <cellStyle name="Стиль 1" xfId="100"/>
    <cellStyle name="Текст попередження" xfId="101"/>
    <cellStyle name="Текст пояснення" xfId="102"/>
    <cellStyle name="Текст предупреждения" xfId="103"/>
    <cellStyle name="Тысячи [0]_Розподіл (2)" xfId="104"/>
    <cellStyle name="Тысячи_бюджет 1998 по клас.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75" workbookViewId="0">
      <pane xSplit="4" ySplit="9" topLeftCell="F28" activePane="bottomRight" state="frozen"/>
      <selection pane="topLeft" activeCell="B1" activeCellId="0" sqref="B1"/>
      <selection pane="topRight" activeCell="F1" activeCellId="0" sqref="F1"/>
      <selection pane="bottomLeft" activeCell="B28" activeCellId="0" sqref="B28"/>
      <selection pane="bottomRight" activeCell="J32" activeCellId="0" sqref="J32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14.28"/>
    <col collapsed="false" customWidth="true" hidden="false" outlineLevel="0" max="2" min="2" style="2" width="19.14"/>
    <col collapsed="false" customWidth="true" hidden="false" outlineLevel="0" max="4" min="3" style="2" width="14.56"/>
    <col collapsed="false" customWidth="true" hidden="false" outlineLevel="0" max="5" min="5" style="1" width="43.7"/>
    <col collapsed="false" customWidth="true" hidden="false" outlineLevel="0" max="6" min="6" style="1" width="57.28"/>
    <col collapsed="false" customWidth="true" hidden="false" outlineLevel="0" max="7" min="7" style="1" width="36.85"/>
    <col collapsed="false" customWidth="true" hidden="false" outlineLevel="0" max="8" min="8" style="1" width="20.28"/>
    <col collapsed="false" customWidth="true" hidden="false" outlineLevel="0" max="9" min="9" style="1" width="19.28"/>
    <col collapsed="false" customWidth="true" hidden="false" outlineLevel="0" max="10" min="10" style="3" width="19.28"/>
    <col collapsed="false" customWidth="true" hidden="false" outlineLevel="0" max="11" min="11" style="1" width="19.28"/>
    <col collapsed="false" customWidth="true" hidden="false" outlineLevel="0" max="12" min="12" style="4" width="39.56"/>
    <col collapsed="false" customWidth="true" hidden="false" outlineLevel="0" max="13" min="13" style="4" width="16.7"/>
    <col collapsed="false" customWidth="false" hidden="false" outlineLevel="0" max="257" min="14" style="4" width="7.85"/>
  </cols>
  <sheetData>
    <row r="1" customFormat="false" ht="24" hidden="false" customHeight="true" outlineLevel="0" collapsed="false">
      <c r="A1" s="4"/>
      <c r="B1" s="5"/>
      <c r="C1" s="5"/>
      <c r="D1" s="6"/>
      <c r="E1" s="7"/>
      <c r="F1" s="7"/>
      <c r="G1" s="7"/>
      <c r="H1" s="7"/>
      <c r="I1" s="8" t="s">
        <v>0</v>
      </c>
      <c r="J1" s="8"/>
      <c r="K1" s="8"/>
    </row>
    <row r="2" customFormat="false" ht="18" hidden="false" customHeight="true" outlineLevel="0" collapsed="false">
      <c r="A2" s="4"/>
      <c r="B2" s="5"/>
      <c r="C2" s="5"/>
      <c r="D2" s="6"/>
      <c r="E2" s="7"/>
      <c r="F2" s="7"/>
      <c r="G2" s="7"/>
      <c r="H2" s="7"/>
      <c r="I2" s="9" t="s">
        <v>1</v>
      </c>
      <c r="J2" s="9"/>
      <c r="K2" s="9"/>
    </row>
    <row r="3" customFormat="false" ht="18" hidden="false" customHeight="true" outlineLevel="0" collapsed="false">
      <c r="A3" s="4"/>
      <c r="B3" s="5"/>
      <c r="C3" s="5"/>
      <c r="D3" s="6"/>
      <c r="E3" s="7"/>
      <c r="F3" s="7"/>
      <c r="G3" s="7"/>
      <c r="H3" s="7"/>
      <c r="I3" s="8" t="s">
        <v>2</v>
      </c>
      <c r="J3" s="8"/>
      <c r="K3" s="10"/>
    </row>
    <row r="4" customFormat="false" ht="15.75" hidden="false" customHeight="false" outlineLevel="0" collapsed="false">
      <c r="A4" s="4"/>
      <c r="B4" s="5"/>
      <c r="C4" s="5"/>
      <c r="D4" s="6"/>
      <c r="E4" s="7"/>
      <c r="F4" s="11"/>
      <c r="G4" s="11"/>
      <c r="H4" s="11"/>
      <c r="I4" s="12"/>
      <c r="J4" s="4"/>
      <c r="K4" s="4"/>
    </row>
    <row r="5" customFormat="false" ht="15.75" hidden="false" customHeight="false" outlineLevel="0" collapsed="false">
      <c r="A5" s="4"/>
      <c r="B5" s="5"/>
      <c r="C5" s="5"/>
      <c r="D5" s="6"/>
      <c r="E5" s="7"/>
      <c r="F5" s="11"/>
      <c r="G5" s="11"/>
      <c r="H5" s="11"/>
      <c r="I5" s="12"/>
      <c r="J5" s="4"/>
      <c r="K5" s="4"/>
    </row>
    <row r="6" customFormat="false" ht="30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.75" hidden="false" customHeight="true" outlineLevel="0" collapsed="false">
      <c r="A7" s="4"/>
      <c r="B7" s="5"/>
      <c r="C7" s="5"/>
      <c r="D7" s="6"/>
      <c r="E7" s="7"/>
      <c r="F7" s="11"/>
      <c r="G7" s="11"/>
      <c r="H7" s="11"/>
      <c r="I7" s="4"/>
      <c r="J7" s="4"/>
      <c r="K7" s="14" t="s">
        <v>4</v>
      </c>
    </row>
    <row r="8" customFormat="false" ht="41.25" hidden="false" customHeight="true" outlineLevel="0" collapsed="false">
      <c r="A8" s="15"/>
      <c r="B8" s="16" t="s">
        <v>5</v>
      </c>
      <c r="C8" s="17" t="s">
        <v>6</v>
      </c>
      <c r="D8" s="17" t="s">
        <v>7</v>
      </c>
      <c r="E8" s="17" t="s">
        <v>8</v>
      </c>
      <c r="F8" s="18" t="s">
        <v>9</v>
      </c>
      <c r="G8" s="18" t="s">
        <v>10</v>
      </c>
      <c r="H8" s="18" t="s">
        <v>11</v>
      </c>
      <c r="I8" s="17" t="s">
        <v>12</v>
      </c>
      <c r="J8" s="19" t="s">
        <v>13</v>
      </c>
      <c r="K8" s="19"/>
    </row>
    <row r="9" customFormat="false" ht="65.25" hidden="false" customHeight="true" outlineLevel="0" collapsed="false">
      <c r="A9" s="15"/>
      <c r="B9" s="16"/>
      <c r="C9" s="17"/>
      <c r="D9" s="17"/>
      <c r="E9" s="17"/>
      <c r="F9" s="18"/>
      <c r="G9" s="18"/>
      <c r="H9" s="18"/>
      <c r="I9" s="17"/>
      <c r="J9" s="20" t="s">
        <v>11</v>
      </c>
      <c r="K9" s="21" t="s">
        <v>14</v>
      </c>
    </row>
    <row r="10" s="28" customFormat="true" ht="14.25" hidden="false" customHeight="true" outlineLevel="0" collapsed="false">
      <c r="A10" s="22"/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4" t="n">
        <v>8</v>
      </c>
      <c r="J10" s="26" t="n">
        <v>9</v>
      </c>
      <c r="K10" s="27" t="n">
        <v>10</v>
      </c>
    </row>
    <row r="11" s="35" customFormat="true" ht="39.75" hidden="false" customHeight="true" outlineLevel="0" collapsed="false">
      <c r="A11" s="29" t="s">
        <v>15</v>
      </c>
      <c r="B11" s="30" t="s">
        <v>16</v>
      </c>
      <c r="C11" s="31"/>
      <c r="D11" s="31"/>
      <c r="E11" s="31" t="s">
        <v>17</v>
      </c>
      <c r="F11" s="31"/>
      <c r="G11" s="31"/>
      <c r="H11" s="32" t="n">
        <f aca="false">I11+J11</f>
        <v>20330000</v>
      </c>
      <c r="I11" s="33" t="n">
        <f aca="false">I13+I14+I17+I18+I19+I20+I21+I22+I16</f>
        <v>6300000</v>
      </c>
      <c r="J11" s="33" t="n">
        <f aca="false">J14+J17+J18+J19+J20+J21+J22+J16</f>
        <v>14030000</v>
      </c>
      <c r="K11" s="34" t="n">
        <f aca="false">K14+K17+K18+K19+K20+K21+K22+K16</f>
        <v>14030000</v>
      </c>
    </row>
    <row r="12" s="35" customFormat="true" ht="31.5" hidden="false" customHeight="false" outlineLevel="0" collapsed="false">
      <c r="A12" s="29"/>
      <c r="B12" s="30" t="s">
        <v>18</v>
      </c>
      <c r="C12" s="31"/>
      <c r="D12" s="31"/>
      <c r="E12" s="36" t="s">
        <v>17</v>
      </c>
      <c r="F12" s="31"/>
      <c r="G12" s="31"/>
      <c r="H12" s="32"/>
      <c r="I12" s="33"/>
      <c r="J12" s="33"/>
      <c r="K12" s="34"/>
    </row>
    <row r="13" s="35" customFormat="true" ht="75.75" hidden="false" customHeight="true" outlineLevel="0" collapsed="false">
      <c r="A13" s="29"/>
      <c r="B13" s="37" t="s">
        <v>19</v>
      </c>
      <c r="C13" s="38" t="s">
        <v>20</v>
      </c>
      <c r="D13" s="38" t="s">
        <v>21</v>
      </c>
      <c r="E13" s="25" t="s">
        <v>22</v>
      </c>
      <c r="F13" s="39" t="s">
        <v>23</v>
      </c>
      <c r="G13" s="39" t="s">
        <v>24</v>
      </c>
      <c r="H13" s="40" t="n">
        <f aca="false">I13+J13</f>
        <v>1000000</v>
      </c>
      <c r="I13" s="41" t="n">
        <v>1000000</v>
      </c>
      <c r="J13" s="41"/>
      <c r="K13" s="42"/>
    </row>
    <row r="14" s="35" customFormat="true" ht="57.75" hidden="false" customHeight="true" outlineLevel="0" collapsed="false">
      <c r="A14" s="29"/>
      <c r="B14" s="37"/>
      <c r="C14" s="38"/>
      <c r="D14" s="38"/>
      <c r="E14" s="25"/>
      <c r="F14" s="39" t="s">
        <v>25</v>
      </c>
      <c r="G14" s="39" t="s">
        <v>26</v>
      </c>
      <c r="H14" s="40" t="n">
        <f aca="false">I14+J14</f>
        <v>500000</v>
      </c>
      <c r="I14" s="41" t="n">
        <v>500000</v>
      </c>
      <c r="J14" s="41"/>
      <c r="K14" s="42"/>
    </row>
    <row r="15" s="35" customFormat="true" ht="50.25" hidden="false" customHeight="true" outlineLevel="0" collapsed="false">
      <c r="A15" s="29"/>
      <c r="B15" s="37"/>
      <c r="C15" s="38"/>
      <c r="D15" s="38"/>
      <c r="E15" s="25"/>
      <c r="F15" s="43" t="s">
        <v>27</v>
      </c>
      <c r="G15" s="44" t="s">
        <v>28</v>
      </c>
      <c r="H15" s="40" t="n">
        <f aca="false">I15+J15</f>
        <v>200000</v>
      </c>
      <c r="I15" s="41" t="n">
        <v>200000</v>
      </c>
      <c r="J15" s="41"/>
      <c r="K15" s="42"/>
    </row>
    <row r="16" s="35" customFormat="true" ht="53.25" hidden="false" customHeight="true" outlineLevel="0" collapsed="false">
      <c r="A16" s="29"/>
      <c r="B16" s="45" t="s">
        <v>29</v>
      </c>
      <c r="C16" s="46" t="s">
        <v>30</v>
      </c>
      <c r="D16" s="46" t="s">
        <v>31</v>
      </c>
      <c r="E16" s="47" t="s">
        <v>32</v>
      </c>
      <c r="F16" s="48" t="s">
        <v>33</v>
      </c>
      <c r="G16" s="39" t="s">
        <v>34</v>
      </c>
      <c r="H16" s="40" t="n">
        <f aca="false">I16+J16</f>
        <v>14000000</v>
      </c>
      <c r="I16" s="41"/>
      <c r="J16" s="41" t="n">
        <v>14000000</v>
      </c>
      <c r="K16" s="42" t="n">
        <v>14000000</v>
      </c>
      <c r="L16" s="49"/>
    </row>
    <row r="17" customFormat="false" ht="69.75" hidden="false" customHeight="true" outlineLevel="0" collapsed="false">
      <c r="A17" s="50"/>
      <c r="B17" s="37" t="s">
        <v>35</v>
      </c>
      <c r="C17" s="38" t="s">
        <v>36</v>
      </c>
      <c r="D17" s="38" t="s">
        <v>37</v>
      </c>
      <c r="E17" s="38" t="s">
        <v>38</v>
      </c>
      <c r="F17" s="51" t="s">
        <v>39</v>
      </c>
      <c r="G17" s="51" t="s">
        <v>40</v>
      </c>
      <c r="H17" s="40" t="n">
        <f aca="false">I17+J17</f>
        <v>50000</v>
      </c>
      <c r="I17" s="41" t="n">
        <v>50000</v>
      </c>
      <c r="J17" s="41"/>
      <c r="K17" s="42"/>
    </row>
    <row r="18" customFormat="false" ht="84.75" hidden="false" customHeight="true" outlineLevel="0" collapsed="false">
      <c r="A18" s="50"/>
      <c r="B18" s="37"/>
      <c r="C18" s="38"/>
      <c r="D18" s="38"/>
      <c r="E18" s="38"/>
      <c r="F18" s="52" t="s">
        <v>41</v>
      </c>
      <c r="G18" s="52" t="s">
        <v>42</v>
      </c>
      <c r="H18" s="40" t="n">
        <f aca="false">I18+J18</f>
        <v>250000</v>
      </c>
      <c r="I18" s="41" t="n">
        <v>250000</v>
      </c>
      <c r="J18" s="41"/>
      <c r="K18" s="42"/>
    </row>
    <row r="19" customFormat="false" ht="122.25" hidden="false" customHeight="true" outlineLevel="0" collapsed="false">
      <c r="A19" s="53"/>
      <c r="B19" s="54" t="s">
        <v>43</v>
      </c>
      <c r="C19" s="38" t="s">
        <v>44</v>
      </c>
      <c r="D19" s="55" t="s">
        <v>37</v>
      </c>
      <c r="E19" s="38" t="s">
        <v>45</v>
      </c>
      <c r="F19" s="52" t="s">
        <v>46</v>
      </c>
      <c r="G19" s="52" t="s">
        <v>42</v>
      </c>
      <c r="H19" s="40" t="n">
        <f aca="false">I19+J19</f>
        <v>3000000</v>
      </c>
      <c r="I19" s="41" t="n">
        <v>3000000</v>
      </c>
      <c r="J19" s="41"/>
      <c r="K19" s="42"/>
    </row>
    <row r="20" customFormat="false" ht="57" hidden="false" customHeight="true" outlineLevel="0" collapsed="false">
      <c r="A20" s="50"/>
      <c r="B20" s="54" t="s">
        <v>47</v>
      </c>
      <c r="C20" s="38" t="s">
        <v>48</v>
      </c>
      <c r="D20" s="55" t="s">
        <v>49</v>
      </c>
      <c r="E20" s="38" t="s">
        <v>50</v>
      </c>
      <c r="F20" s="52" t="s">
        <v>51</v>
      </c>
      <c r="G20" s="52" t="s">
        <v>52</v>
      </c>
      <c r="H20" s="40" t="n">
        <f aca="false">I20+J20</f>
        <v>200000</v>
      </c>
      <c r="I20" s="41" t="n">
        <v>200000</v>
      </c>
      <c r="J20" s="41"/>
      <c r="K20" s="42"/>
    </row>
    <row r="21" customFormat="false" ht="52.5" hidden="false" customHeight="true" outlineLevel="0" collapsed="false">
      <c r="A21" s="50"/>
      <c r="B21" s="54" t="s">
        <v>53</v>
      </c>
      <c r="C21" s="38" t="s">
        <v>54</v>
      </c>
      <c r="D21" s="55" t="s">
        <v>49</v>
      </c>
      <c r="E21" s="38" t="s">
        <v>55</v>
      </c>
      <c r="F21" s="52" t="s">
        <v>56</v>
      </c>
      <c r="G21" s="44" t="s">
        <v>57</v>
      </c>
      <c r="H21" s="40" t="n">
        <f aca="false">I21+J21</f>
        <v>830000</v>
      </c>
      <c r="I21" s="41" t="n">
        <v>800000</v>
      </c>
      <c r="J21" s="41" t="n">
        <v>30000</v>
      </c>
      <c r="K21" s="42" t="n">
        <v>30000</v>
      </c>
    </row>
    <row r="22" customFormat="false" ht="39.75" hidden="false" customHeight="true" outlineLevel="0" collapsed="false">
      <c r="A22" s="50" t="s">
        <v>58</v>
      </c>
      <c r="B22" s="54" t="s">
        <v>59</v>
      </c>
      <c r="C22" s="56" t="s">
        <v>60</v>
      </c>
      <c r="D22" s="38" t="s">
        <v>61</v>
      </c>
      <c r="E22" s="25" t="s">
        <v>62</v>
      </c>
      <c r="F22" s="52" t="s">
        <v>63</v>
      </c>
      <c r="G22" s="52" t="s">
        <v>64</v>
      </c>
      <c r="H22" s="40" t="n">
        <f aca="false">I22+J22</f>
        <v>500000</v>
      </c>
      <c r="I22" s="41" t="n">
        <v>500000</v>
      </c>
      <c r="J22" s="41"/>
      <c r="K22" s="42"/>
      <c r="L22" s="35"/>
    </row>
    <row r="23" customFormat="false" ht="32.25" hidden="false" customHeight="true" outlineLevel="0" collapsed="false">
      <c r="A23" s="53"/>
      <c r="B23" s="57" t="n">
        <v>600000</v>
      </c>
      <c r="C23" s="58"/>
      <c r="D23" s="58"/>
      <c r="E23" s="59" t="s">
        <v>65</v>
      </c>
      <c r="F23" s="52"/>
      <c r="G23" s="52"/>
      <c r="H23" s="26" t="n">
        <f aca="false">I23+J23</f>
        <v>27211000</v>
      </c>
      <c r="I23" s="33" t="n">
        <f aca="false">SUM(I25:I28)</f>
        <v>6411000</v>
      </c>
      <c r="J23" s="33" t="n">
        <f aca="false">SUM(J25:J28)</f>
        <v>20800000</v>
      </c>
      <c r="K23" s="34" t="n">
        <f aca="false">SUM(K25:K28)</f>
        <v>20000000</v>
      </c>
    </row>
    <row r="24" customFormat="false" ht="31.5" hidden="false" customHeight="true" outlineLevel="0" collapsed="false">
      <c r="A24" s="53"/>
      <c r="B24" s="57" t="n">
        <v>610000</v>
      </c>
      <c r="C24" s="58"/>
      <c r="D24" s="58"/>
      <c r="E24" s="60" t="s">
        <v>65</v>
      </c>
      <c r="F24" s="52"/>
      <c r="G24" s="52"/>
      <c r="H24" s="61"/>
      <c r="I24" s="41"/>
      <c r="J24" s="41"/>
      <c r="K24" s="42"/>
    </row>
    <row r="25" customFormat="false" ht="101.25" hidden="false" customHeight="true" outlineLevel="0" collapsed="false">
      <c r="A25" s="53"/>
      <c r="B25" s="54" t="s">
        <v>66</v>
      </c>
      <c r="C25" s="38" t="n">
        <v>1020</v>
      </c>
      <c r="D25" s="56" t="s">
        <v>67</v>
      </c>
      <c r="E25" s="25" t="s">
        <v>68</v>
      </c>
      <c r="F25" s="62" t="s">
        <v>69</v>
      </c>
      <c r="G25" s="62" t="s">
        <v>70</v>
      </c>
      <c r="H25" s="32" t="n">
        <f aca="false">I25+J25</f>
        <v>25886000</v>
      </c>
      <c r="I25" s="41" t="n">
        <v>5886000</v>
      </c>
      <c r="J25" s="41" t="n">
        <v>20000000</v>
      </c>
      <c r="K25" s="42" t="n">
        <v>20000000</v>
      </c>
    </row>
    <row r="26" customFormat="false" ht="119.25" hidden="false" customHeight="true" outlineLevel="0" collapsed="false">
      <c r="A26" s="53"/>
      <c r="B26" s="63" t="s">
        <v>71</v>
      </c>
      <c r="C26" s="64" t="n">
        <v>7691</v>
      </c>
      <c r="D26" s="65" t="s">
        <v>72</v>
      </c>
      <c r="E26" s="66" t="s">
        <v>73</v>
      </c>
      <c r="F26" s="62"/>
      <c r="G26" s="62"/>
      <c r="H26" s="32" t="n">
        <f aca="false">I26+J26</f>
        <v>800000</v>
      </c>
      <c r="I26" s="67"/>
      <c r="J26" s="67" t="n">
        <v>800000</v>
      </c>
      <c r="K26" s="68"/>
    </row>
    <row r="27" customFormat="false" ht="42" hidden="false" customHeight="true" outlineLevel="0" collapsed="false">
      <c r="A27" s="53"/>
      <c r="B27" s="37" t="s">
        <v>74</v>
      </c>
      <c r="C27" s="38" t="s">
        <v>75</v>
      </c>
      <c r="D27" s="38" t="s">
        <v>76</v>
      </c>
      <c r="E27" s="69" t="s">
        <v>77</v>
      </c>
      <c r="F27" s="62"/>
      <c r="G27" s="62"/>
      <c r="H27" s="32" t="n">
        <f aca="false">I27+J27</f>
        <v>0</v>
      </c>
      <c r="I27" s="41"/>
      <c r="J27" s="41"/>
      <c r="K27" s="42"/>
    </row>
    <row r="28" customFormat="false" ht="53.25" hidden="false" customHeight="true" outlineLevel="0" collapsed="false">
      <c r="A28" s="53"/>
      <c r="B28" s="37"/>
      <c r="C28" s="38"/>
      <c r="D28" s="38"/>
      <c r="E28" s="69" t="s">
        <v>77</v>
      </c>
      <c r="F28" s="62" t="s">
        <v>78</v>
      </c>
      <c r="G28" s="62" t="s">
        <v>79</v>
      </c>
      <c r="H28" s="32" t="n">
        <f aca="false">I28+J28</f>
        <v>525000</v>
      </c>
      <c r="I28" s="41" t="n">
        <v>525000</v>
      </c>
      <c r="J28" s="41"/>
      <c r="K28" s="42"/>
    </row>
    <row r="29" s="35" customFormat="true" ht="25.5" hidden="false" customHeight="true" outlineLevel="0" collapsed="false">
      <c r="A29" s="29" t="s">
        <v>80</v>
      </c>
      <c r="B29" s="70" t="s">
        <v>81</v>
      </c>
      <c r="C29" s="71"/>
      <c r="D29" s="71"/>
      <c r="E29" s="31" t="s">
        <v>82</v>
      </c>
      <c r="F29" s="31"/>
      <c r="G29" s="31"/>
      <c r="H29" s="32" t="n">
        <f aca="false">I29+J29</f>
        <v>1036000</v>
      </c>
      <c r="I29" s="33" t="n">
        <f aca="false">I31</f>
        <v>336000</v>
      </c>
      <c r="J29" s="33" t="n">
        <f aca="false">J31+J32</f>
        <v>700000</v>
      </c>
      <c r="K29" s="34" t="n">
        <f aca="false">K31+K32</f>
        <v>0</v>
      </c>
    </row>
    <row r="30" customFormat="false" ht="25.5" hidden="false" customHeight="true" outlineLevel="0" collapsed="false">
      <c r="A30" s="29" t="s">
        <v>80</v>
      </c>
      <c r="B30" s="30" t="s">
        <v>83</v>
      </c>
      <c r="C30" s="31"/>
      <c r="D30" s="31"/>
      <c r="E30" s="36" t="s">
        <v>82</v>
      </c>
      <c r="F30" s="38"/>
      <c r="G30" s="38"/>
      <c r="H30" s="26"/>
      <c r="I30" s="41"/>
      <c r="J30" s="41"/>
      <c r="K30" s="42" t="n">
        <f aca="false">I30+J30</f>
        <v>0</v>
      </c>
    </row>
    <row r="31" customFormat="false" ht="45" hidden="false" customHeight="true" outlineLevel="0" collapsed="false">
      <c r="A31" s="72" t="n">
        <v>250404</v>
      </c>
      <c r="B31" s="37" t="s">
        <v>84</v>
      </c>
      <c r="C31" s="38" t="s">
        <v>85</v>
      </c>
      <c r="D31" s="38" t="s">
        <v>86</v>
      </c>
      <c r="E31" s="73" t="s">
        <v>87</v>
      </c>
      <c r="F31" s="74" t="s">
        <v>88</v>
      </c>
      <c r="G31" s="74" t="s">
        <v>89</v>
      </c>
      <c r="H31" s="61"/>
      <c r="I31" s="41" t="n">
        <f aca="false">336000</f>
        <v>336000</v>
      </c>
      <c r="J31" s="41"/>
      <c r="K31" s="75"/>
    </row>
    <row r="32" customFormat="false" ht="159.75" hidden="false" customHeight="true" outlineLevel="0" collapsed="false">
      <c r="A32" s="72"/>
      <c r="B32" s="76" t="s">
        <v>90</v>
      </c>
      <c r="C32" s="77" t="n">
        <v>7691</v>
      </c>
      <c r="D32" s="78" t="s">
        <v>72</v>
      </c>
      <c r="E32" s="79" t="s">
        <v>73</v>
      </c>
      <c r="F32" s="80" t="s">
        <v>91</v>
      </c>
      <c r="G32" s="74" t="s">
        <v>92</v>
      </c>
      <c r="H32" s="81" t="n">
        <f aca="false">I32+J32</f>
        <v>700000</v>
      </c>
      <c r="I32" s="82"/>
      <c r="J32" s="82" t="n">
        <v>700000</v>
      </c>
      <c r="K32" s="41"/>
    </row>
    <row r="33" customFormat="false" ht="31.5" hidden="false" customHeight="true" outlineLevel="0" collapsed="false">
      <c r="A33" s="72" t="n">
        <v>250404</v>
      </c>
      <c r="B33" s="70" t="s">
        <v>93</v>
      </c>
      <c r="C33" s="58"/>
      <c r="D33" s="58"/>
      <c r="E33" s="83" t="s">
        <v>94</v>
      </c>
      <c r="F33" s="38"/>
      <c r="G33" s="38"/>
      <c r="H33" s="33" t="n">
        <f aca="false">I33+J33</f>
        <v>20033400</v>
      </c>
      <c r="I33" s="33" t="n">
        <f aca="false">I35+I36+I37+I38+I39+I40+I41+I42+I43</f>
        <v>19383400</v>
      </c>
      <c r="J33" s="33" t="n">
        <f aca="false">SUM(J35:J41)</f>
        <v>650000</v>
      </c>
      <c r="K33" s="84" t="n">
        <f aca="false">SUM(K35:K42)</f>
        <v>150000</v>
      </c>
    </row>
    <row r="34" customFormat="false" ht="36" hidden="false" customHeight="true" outlineLevel="0" collapsed="false">
      <c r="A34" s="72"/>
      <c r="B34" s="70" t="s">
        <v>95</v>
      </c>
      <c r="C34" s="71"/>
      <c r="D34" s="71"/>
      <c r="E34" s="85" t="s">
        <v>94</v>
      </c>
      <c r="F34" s="31"/>
      <c r="G34" s="31"/>
      <c r="H34" s="32"/>
      <c r="I34" s="33"/>
      <c r="J34" s="33"/>
      <c r="K34" s="42" t="n">
        <f aca="false">I34+J34</f>
        <v>0</v>
      </c>
    </row>
    <row r="35" customFormat="false" ht="46.5" hidden="false" customHeight="true" outlineLevel="0" collapsed="false">
      <c r="A35" s="72"/>
      <c r="B35" s="86" t="s">
        <v>96</v>
      </c>
      <c r="C35" s="58" t="s">
        <v>97</v>
      </c>
      <c r="D35" s="58" t="s">
        <v>98</v>
      </c>
      <c r="E35" s="38" t="s">
        <v>99</v>
      </c>
      <c r="F35" s="51" t="s">
        <v>100</v>
      </c>
      <c r="G35" s="51" t="s">
        <v>101</v>
      </c>
      <c r="H35" s="87" t="n">
        <f aca="false">I35+J35</f>
        <v>8002200</v>
      </c>
      <c r="I35" s="41" t="n">
        <v>8002200</v>
      </c>
      <c r="J35" s="41"/>
      <c r="K35" s="42"/>
    </row>
    <row r="36" s="35" customFormat="true" ht="113.25" hidden="false" customHeight="true" outlineLevel="0" collapsed="false">
      <c r="A36" s="29" t="s">
        <v>102</v>
      </c>
      <c r="B36" s="86" t="s">
        <v>103</v>
      </c>
      <c r="C36" s="58" t="s">
        <v>104</v>
      </c>
      <c r="D36" s="58" t="s">
        <v>105</v>
      </c>
      <c r="E36" s="88" t="s">
        <v>106</v>
      </c>
      <c r="F36" s="51"/>
      <c r="G36" s="51"/>
      <c r="H36" s="87" t="n">
        <f aca="false">I36+J36</f>
        <v>1870200</v>
      </c>
      <c r="I36" s="41" t="n">
        <v>1870200</v>
      </c>
      <c r="J36" s="41"/>
      <c r="K36" s="42"/>
    </row>
    <row r="37" customFormat="false" ht="96.75" hidden="false" customHeight="true" outlineLevel="0" collapsed="false">
      <c r="A37" s="29" t="s">
        <v>102</v>
      </c>
      <c r="B37" s="86" t="s">
        <v>107</v>
      </c>
      <c r="C37" s="38" t="s">
        <v>108</v>
      </c>
      <c r="D37" s="38" t="s">
        <v>109</v>
      </c>
      <c r="E37" s="88" t="s">
        <v>110</v>
      </c>
      <c r="F37" s="51"/>
      <c r="G37" s="51"/>
      <c r="H37" s="87" t="n">
        <f aca="false">I37+J37</f>
        <v>8300000</v>
      </c>
      <c r="I37" s="41" t="n">
        <v>8300000</v>
      </c>
      <c r="J37" s="41"/>
      <c r="K37" s="42"/>
    </row>
    <row r="38" customFormat="false" ht="64.5" hidden="false" customHeight="true" outlineLevel="0" collapsed="false">
      <c r="A38" s="50" t="s">
        <v>111</v>
      </c>
      <c r="B38" s="86" t="s">
        <v>112</v>
      </c>
      <c r="C38" s="58" t="s">
        <v>113</v>
      </c>
      <c r="D38" s="58" t="s">
        <v>114</v>
      </c>
      <c r="E38" s="88" t="s">
        <v>115</v>
      </c>
      <c r="F38" s="51"/>
      <c r="G38" s="51"/>
      <c r="H38" s="87" t="n">
        <f aca="false">I38+J38</f>
        <v>201000</v>
      </c>
      <c r="I38" s="41" t="n">
        <v>201000</v>
      </c>
      <c r="J38" s="41"/>
      <c r="K38" s="42"/>
    </row>
    <row r="39" customFormat="false" ht="45" hidden="false" customHeight="true" outlineLevel="0" collapsed="false">
      <c r="A39" s="50"/>
      <c r="B39" s="86" t="s">
        <v>116</v>
      </c>
      <c r="C39" s="58" t="s">
        <v>117</v>
      </c>
      <c r="D39" s="58" t="s">
        <v>114</v>
      </c>
      <c r="E39" s="89" t="s">
        <v>118</v>
      </c>
      <c r="F39" s="51"/>
      <c r="G39" s="51"/>
      <c r="H39" s="87" t="n">
        <f aca="false">I39+J39</f>
        <v>270000</v>
      </c>
      <c r="I39" s="41" t="n">
        <v>120000</v>
      </c>
      <c r="J39" s="41" t="n">
        <v>150000</v>
      </c>
      <c r="K39" s="42" t="n">
        <v>150000</v>
      </c>
    </row>
    <row r="40" customFormat="false" ht="45" hidden="false" customHeight="true" outlineLevel="0" collapsed="false">
      <c r="A40" s="50"/>
      <c r="B40" s="86" t="s">
        <v>119</v>
      </c>
      <c r="C40" s="58" t="s">
        <v>120</v>
      </c>
      <c r="D40" s="58" t="s">
        <v>121</v>
      </c>
      <c r="E40" s="25" t="s">
        <v>122</v>
      </c>
      <c r="F40" s="51"/>
      <c r="G40" s="51"/>
      <c r="H40" s="87" t="n">
        <f aca="false">I40+J40</f>
        <v>780000</v>
      </c>
      <c r="I40" s="41" t="n">
        <v>780000</v>
      </c>
      <c r="J40" s="41"/>
      <c r="K40" s="42"/>
    </row>
    <row r="41" customFormat="false" ht="143.25" hidden="false" customHeight="true" outlineLevel="0" collapsed="false">
      <c r="A41" s="72" t="n">
        <v>250404</v>
      </c>
      <c r="B41" s="86" t="s">
        <v>123</v>
      </c>
      <c r="C41" s="58" t="s">
        <v>124</v>
      </c>
      <c r="D41" s="58" t="s">
        <v>72</v>
      </c>
      <c r="E41" s="79" t="s">
        <v>73</v>
      </c>
      <c r="F41" s="51"/>
      <c r="G41" s="51"/>
      <c r="H41" s="87" t="n">
        <f aca="false">I41+J41</f>
        <v>500000</v>
      </c>
      <c r="I41" s="41"/>
      <c r="J41" s="41" t="n">
        <v>500000</v>
      </c>
      <c r="K41" s="42"/>
    </row>
    <row r="42" customFormat="false" ht="81.75" hidden="false" customHeight="true" outlineLevel="0" collapsed="false">
      <c r="A42" s="72"/>
      <c r="B42" s="90" t="s">
        <v>125</v>
      </c>
      <c r="C42" s="91" t="s">
        <v>20</v>
      </c>
      <c r="D42" s="91" t="s">
        <v>21</v>
      </c>
      <c r="E42" s="91" t="s">
        <v>22</v>
      </c>
      <c r="F42" s="92" t="s">
        <v>126</v>
      </c>
      <c r="G42" s="51" t="s">
        <v>127</v>
      </c>
      <c r="H42" s="87" t="n">
        <f aca="false">I42+J42</f>
        <v>10000</v>
      </c>
      <c r="I42" s="41" t="n">
        <v>10000</v>
      </c>
      <c r="J42" s="41"/>
      <c r="K42" s="42"/>
    </row>
    <row r="43" customFormat="false" ht="61.5" hidden="false" customHeight="true" outlineLevel="0" collapsed="false">
      <c r="A43" s="72"/>
      <c r="B43" s="90" t="n">
        <v>813121</v>
      </c>
      <c r="C43" s="91" t="n">
        <v>3121</v>
      </c>
      <c r="D43" s="91" t="n">
        <v>1040</v>
      </c>
      <c r="E43" s="91" t="s">
        <v>128</v>
      </c>
      <c r="F43" s="93" t="s">
        <v>129</v>
      </c>
      <c r="G43" s="51"/>
      <c r="H43" s="87" t="n">
        <f aca="false">I43+J43</f>
        <v>100000</v>
      </c>
      <c r="I43" s="41" t="n">
        <v>100000</v>
      </c>
      <c r="J43" s="41"/>
      <c r="K43" s="42"/>
    </row>
    <row r="44" customFormat="false" ht="39" hidden="false" customHeight="true" outlineLevel="0" collapsed="false">
      <c r="A44" s="72" t="n">
        <v>250404</v>
      </c>
      <c r="B44" s="70" t="s">
        <v>130</v>
      </c>
      <c r="C44" s="58"/>
      <c r="D44" s="58"/>
      <c r="E44" s="83" t="s">
        <v>131</v>
      </c>
      <c r="F44" s="38"/>
      <c r="G44" s="38"/>
      <c r="H44" s="26" t="n">
        <f aca="false">I44+J44</f>
        <v>310000</v>
      </c>
      <c r="I44" s="33" t="n">
        <f aca="false">I46</f>
        <v>0</v>
      </c>
      <c r="J44" s="33" t="n">
        <f aca="false">J46</f>
        <v>310000</v>
      </c>
      <c r="K44" s="34" t="n">
        <f aca="false">K46</f>
        <v>0</v>
      </c>
    </row>
    <row r="45" customFormat="false" ht="38.25" hidden="false" customHeight="true" outlineLevel="0" collapsed="false">
      <c r="A45" s="72" t="n">
        <v>45</v>
      </c>
      <c r="B45" s="70" t="s">
        <v>132</v>
      </c>
      <c r="C45" s="58"/>
      <c r="D45" s="58"/>
      <c r="E45" s="85" t="s">
        <v>131</v>
      </c>
      <c r="F45" s="38"/>
      <c r="G45" s="38"/>
      <c r="H45" s="26"/>
      <c r="I45" s="33"/>
      <c r="J45" s="33"/>
      <c r="K45" s="42" t="n">
        <f aca="false">I45+J45</f>
        <v>0</v>
      </c>
    </row>
    <row r="46" customFormat="false" ht="157.5" hidden="false" customHeight="true" outlineLevel="0" collapsed="false">
      <c r="A46" s="72" t="n">
        <v>45</v>
      </c>
      <c r="B46" s="86" t="s">
        <v>133</v>
      </c>
      <c r="C46" s="58" t="s">
        <v>124</v>
      </c>
      <c r="D46" s="58" t="s">
        <v>72</v>
      </c>
      <c r="E46" s="79" t="s">
        <v>73</v>
      </c>
      <c r="F46" s="94" t="s">
        <v>134</v>
      </c>
      <c r="G46" s="94" t="s">
        <v>135</v>
      </c>
      <c r="H46" s="94"/>
      <c r="I46" s="41"/>
      <c r="J46" s="41" t="n">
        <v>310000</v>
      </c>
      <c r="K46" s="42"/>
    </row>
    <row r="47" customFormat="false" ht="27" hidden="false" customHeight="true" outlineLevel="0" collapsed="false">
      <c r="A47" s="72" t="n">
        <v>56</v>
      </c>
      <c r="B47" s="57" t="n">
        <v>1000000</v>
      </c>
      <c r="C47" s="58"/>
      <c r="D47" s="58"/>
      <c r="E47" s="59" t="s">
        <v>136</v>
      </c>
      <c r="F47" s="38"/>
      <c r="G47" s="38"/>
      <c r="H47" s="32" t="n">
        <f aca="false">I47+J47</f>
        <v>5000000</v>
      </c>
      <c r="I47" s="33" t="n">
        <f aca="false">SUM(I49:I51)</f>
        <v>5000000</v>
      </c>
      <c r="J47" s="33" t="n">
        <f aca="false">SUM(J49:J51)</f>
        <v>0</v>
      </c>
      <c r="K47" s="34" t="n">
        <f aca="false">SUM(K49:K51)</f>
        <v>0</v>
      </c>
    </row>
    <row r="48" customFormat="false" ht="25.5" hidden="false" customHeight="true" outlineLevel="0" collapsed="false">
      <c r="A48" s="95" t="n">
        <v>56</v>
      </c>
      <c r="B48" s="57" t="n">
        <v>1010000</v>
      </c>
      <c r="C48" s="58"/>
      <c r="D48" s="58"/>
      <c r="E48" s="60" t="s">
        <v>136</v>
      </c>
      <c r="F48" s="31"/>
      <c r="G48" s="31"/>
      <c r="H48" s="26"/>
      <c r="I48" s="41"/>
      <c r="J48" s="41"/>
      <c r="K48" s="42" t="n">
        <f aca="false">I48+J48</f>
        <v>0</v>
      </c>
    </row>
    <row r="49" customFormat="false" ht="63" hidden="false" customHeight="true" outlineLevel="0" collapsed="false">
      <c r="A49" s="50" t="s">
        <v>137</v>
      </c>
      <c r="B49" s="37" t="s">
        <v>138</v>
      </c>
      <c r="C49" s="58" t="s">
        <v>124</v>
      </c>
      <c r="D49" s="58" t="s">
        <v>72</v>
      </c>
      <c r="E49" s="96" t="s">
        <v>73</v>
      </c>
      <c r="F49" s="61" t="s">
        <v>139</v>
      </c>
      <c r="G49" s="97" t="s">
        <v>140</v>
      </c>
      <c r="H49" s="26" t="n">
        <f aca="false">I49+J49</f>
        <v>400000</v>
      </c>
      <c r="I49" s="41" t="n">
        <f aca="false">200000+200000</f>
        <v>400000</v>
      </c>
      <c r="J49" s="41"/>
      <c r="K49" s="42"/>
    </row>
    <row r="50" customFormat="false" ht="85.5" hidden="false" customHeight="true" outlineLevel="0" collapsed="false">
      <c r="A50" s="50" t="s">
        <v>141</v>
      </c>
      <c r="B50" s="37"/>
      <c r="C50" s="58"/>
      <c r="D50" s="58"/>
      <c r="E50" s="96"/>
      <c r="F50" s="61" t="s">
        <v>142</v>
      </c>
      <c r="G50" s="97" t="s">
        <v>143</v>
      </c>
      <c r="H50" s="26" t="n">
        <f aca="false">I50+J50</f>
        <v>100000</v>
      </c>
      <c r="I50" s="41" t="n">
        <v>100000</v>
      </c>
      <c r="J50" s="41"/>
      <c r="K50" s="42"/>
    </row>
    <row r="51" customFormat="false" ht="57" hidden="false" customHeight="true" outlineLevel="0" collapsed="false">
      <c r="A51" s="50"/>
      <c r="B51" s="37" t="s">
        <v>144</v>
      </c>
      <c r="C51" s="58" t="s">
        <v>145</v>
      </c>
      <c r="D51" s="58" t="s">
        <v>146</v>
      </c>
      <c r="E51" s="38" t="s">
        <v>147</v>
      </c>
      <c r="F51" s="61" t="s">
        <v>148</v>
      </c>
      <c r="G51" s="97" t="s">
        <v>140</v>
      </c>
      <c r="H51" s="26" t="n">
        <f aca="false">I51+J51</f>
        <v>4500000</v>
      </c>
      <c r="I51" s="41" t="n">
        <f aca="false">4000000+500000</f>
        <v>4500000</v>
      </c>
      <c r="J51" s="41"/>
      <c r="K51" s="42"/>
    </row>
    <row r="52" s="35" customFormat="true" ht="32.25" hidden="false" customHeight="true" outlineLevel="0" collapsed="false">
      <c r="A52" s="29" t="s">
        <v>80</v>
      </c>
      <c r="B52" s="70" t="s">
        <v>149</v>
      </c>
      <c r="C52" s="71"/>
      <c r="D52" s="71"/>
      <c r="E52" s="31" t="s">
        <v>150</v>
      </c>
      <c r="F52" s="31"/>
      <c r="G52" s="31"/>
      <c r="H52" s="32" t="n">
        <f aca="false">I52+J52</f>
        <v>19155000</v>
      </c>
      <c r="I52" s="33" t="n">
        <f aca="false">SUM(I54:I60)</f>
        <v>18155000</v>
      </c>
      <c r="J52" s="33" t="n">
        <f aca="false">SUM(J56:J60)</f>
        <v>1000000</v>
      </c>
      <c r="K52" s="34" t="n">
        <f aca="false">SUM(K56:K60)</f>
        <v>1000000</v>
      </c>
    </row>
    <row r="53" customFormat="false" ht="33.75" hidden="false" customHeight="true" outlineLevel="0" collapsed="false">
      <c r="A53" s="29" t="s">
        <v>80</v>
      </c>
      <c r="B53" s="30" t="s">
        <v>151</v>
      </c>
      <c r="C53" s="31"/>
      <c r="D53" s="31"/>
      <c r="E53" s="36" t="s">
        <v>150</v>
      </c>
      <c r="F53" s="38"/>
      <c r="G53" s="38"/>
      <c r="H53" s="26"/>
      <c r="I53" s="41"/>
      <c r="J53" s="41"/>
      <c r="K53" s="42"/>
    </row>
    <row r="54" customFormat="false" ht="51" hidden="false" customHeight="true" outlineLevel="0" collapsed="false">
      <c r="A54" s="29"/>
      <c r="B54" s="86" t="s">
        <v>152</v>
      </c>
      <c r="C54" s="38" t="s">
        <v>153</v>
      </c>
      <c r="D54" s="38" t="s">
        <v>154</v>
      </c>
      <c r="E54" s="73" t="s">
        <v>155</v>
      </c>
      <c r="F54" s="98" t="s">
        <v>156</v>
      </c>
      <c r="G54" s="98" t="s">
        <v>157</v>
      </c>
      <c r="H54" s="26" t="n">
        <f aca="false">I54+J54</f>
        <v>1400000</v>
      </c>
      <c r="I54" s="41" t="n">
        <v>1400000</v>
      </c>
      <c r="J54" s="41"/>
      <c r="K54" s="42"/>
    </row>
    <row r="55" customFormat="false" ht="47.25" hidden="false" customHeight="true" outlineLevel="0" collapsed="false">
      <c r="A55" s="29"/>
      <c r="B55" s="86" t="s">
        <v>158</v>
      </c>
      <c r="C55" s="38" t="s">
        <v>159</v>
      </c>
      <c r="D55" s="38" t="s">
        <v>154</v>
      </c>
      <c r="E55" s="73" t="s">
        <v>160</v>
      </c>
      <c r="F55" s="98"/>
      <c r="G55" s="98"/>
      <c r="H55" s="26" t="n">
        <f aca="false">I55+J55</f>
        <v>800000</v>
      </c>
      <c r="I55" s="41" t="n">
        <v>800000</v>
      </c>
      <c r="J55" s="41"/>
      <c r="K55" s="42"/>
    </row>
    <row r="56" customFormat="false" ht="55.5" hidden="false" customHeight="true" outlineLevel="0" collapsed="false">
      <c r="A56" s="29"/>
      <c r="B56" s="86" t="s">
        <v>161</v>
      </c>
      <c r="C56" s="38" t="s">
        <v>162</v>
      </c>
      <c r="D56" s="38" t="s">
        <v>154</v>
      </c>
      <c r="E56" s="52" t="s">
        <v>163</v>
      </c>
      <c r="F56" s="52" t="s">
        <v>164</v>
      </c>
      <c r="G56" s="52" t="s">
        <v>165</v>
      </c>
      <c r="H56" s="26" t="n">
        <f aca="false">I56+J56</f>
        <v>562000</v>
      </c>
      <c r="I56" s="41" t="n">
        <v>562000</v>
      </c>
      <c r="J56" s="41"/>
      <c r="K56" s="42"/>
    </row>
    <row r="57" customFormat="false" ht="48.75" hidden="false" customHeight="true" outlineLevel="0" collapsed="false">
      <c r="A57" s="29"/>
      <c r="B57" s="86" t="s">
        <v>166</v>
      </c>
      <c r="C57" s="38" t="s">
        <v>167</v>
      </c>
      <c r="D57" s="38" t="s">
        <v>154</v>
      </c>
      <c r="E57" s="52" t="s">
        <v>168</v>
      </c>
      <c r="F57" s="52"/>
      <c r="G57" s="52"/>
      <c r="H57" s="26" t="n">
        <f aca="false">I57+J57</f>
        <v>150000</v>
      </c>
      <c r="I57" s="99" t="n">
        <v>150000</v>
      </c>
      <c r="J57" s="41"/>
      <c r="K57" s="42"/>
    </row>
    <row r="58" customFormat="false" ht="39.75" hidden="false" customHeight="true" outlineLevel="0" collapsed="false">
      <c r="A58" s="72" t="n">
        <v>250404</v>
      </c>
      <c r="B58" s="37" t="n">
        <v>1115041</v>
      </c>
      <c r="C58" s="58" t="s">
        <v>169</v>
      </c>
      <c r="D58" s="58" t="s">
        <v>154</v>
      </c>
      <c r="E58" s="74" t="s">
        <v>170</v>
      </c>
      <c r="F58" s="100" t="s">
        <v>171</v>
      </c>
      <c r="G58" s="101"/>
      <c r="H58" s="26" t="n">
        <f aca="false">I58+J58</f>
        <v>3600000</v>
      </c>
      <c r="I58" s="41" t="n">
        <v>2600000</v>
      </c>
      <c r="J58" s="41" t="n">
        <v>1000000</v>
      </c>
      <c r="K58" s="42" t="n">
        <v>1000000</v>
      </c>
    </row>
    <row r="59" customFormat="false" ht="64.5" hidden="false" customHeight="true" outlineLevel="0" collapsed="false">
      <c r="A59" s="72"/>
      <c r="B59" s="37" t="n">
        <v>1115062</v>
      </c>
      <c r="C59" s="58" t="s">
        <v>172</v>
      </c>
      <c r="D59" s="58" t="s">
        <v>154</v>
      </c>
      <c r="E59" s="74" t="s">
        <v>173</v>
      </c>
      <c r="F59" s="100"/>
      <c r="G59" s="102"/>
      <c r="H59" s="26" t="n">
        <f aca="false">I59+J59</f>
        <v>12000000</v>
      </c>
      <c r="I59" s="41" t="n">
        <v>12000000</v>
      </c>
      <c r="J59" s="41"/>
      <c r="K59" s="42"/>
    </row>
    <row r="60" customFormat="false" ht="66.75" hidden="false" customHeight="true" outlineLevel="0" collapsed="false">
      <c r="A60" s="29"/>
      <c r="B60" s="86" t="s">
        <v>174</v>
      </c>
      <c r="C60" s="38" t="s">
        <v>175</v>
      </c>
      <c r="D60" s="38" t="s">
        <v>154</v>
      </c>
      <c r="E60" s="52" t="s">
        <v>176</v>
      </c>
      <c r="F60" s="103" t="s">
        <v>177</v>
      </c>
      <c r="G60" s="104" t="s">
        <v>178</v>
      </c>
      <c r="H60" s="26" t="n">
        <f aca="false">I60+J60</f>
        <v>643000</v>
      </c>
      <c r="I60" s="41" t="n">
        <v>643000</v>
      </c>
      <c r="J60" s="41"/>
      <c r="K60" s="42"/>
    </row>
    <row r="61" customFormat="false" ht="36.75" hidden="false" customHeight="true" outlineLevel="0" collapsed="false">
      <c r="A61" s="29" t="s">
        <v>179</v>
      </c>
      <c r="B61" s="57" t="n">
        <v>1200000</v>
      </c>
      <c r="C61" s="31"/>
      <c r="D61" s="31"/>
      <c r="E61" s="83" t="s">
        <v>180</v>
      </c>
      <c r="F61" s="38"/>
      <c r="G61" s="38"/>
      <c r="H61" s="32" t="n">
        <f aca="false">I61+J61</f>
        <v>18205000</v>
      </c>
      <c r="I61" s="33" t="n">
        <f aca="false">SUM(I63:I68)</f>
        <v>0</v>
      </c>
      <c r="J61" s="33" t="n">
        <f aca="false">SUM(J63:J68)</f>
        <v>18205000</v>
      </c>
      <c r="K61" s="34" t="n">
        <f aca="false">SUM(K63:K68)</f>
        <v>18000000</v>
      </c>
    </row>
    <row r="62" customFormat="false" ht="33" hidden="false" customHeight="true" outlineLevel="0" collapsed="false">
      <c r="A62" s="72" t="n">
        <v>180404</v>
      </c>
      <c r="B62" s="57" t="n">
        <v>1210000</v>
      </c>
      <c r="C62" s="38"/>
      <c r="D62" s="38"/>
      <c r="E62" s="85" t="s">
        <v>180</v>
      </c>
      <c r="F62" s="38"/>
      <c r="G62" s="38"/>
      <c r="H62" s="26"/>
      <c r="I62" s="41"/>
      <c r="J62" s="41"/>
      <c r="K62" s="42" t="n">
        <f aca="false">I62+J62</f>
        <v>0</v>
      </c>
    </row>
    <row r="63" customFormat="false" ht="47.25" hidden="false" customHeight="true" outlineLevel="0" collapsed="false">
      <c r="A63" s="72" t="n">
        <v>180410</v>
      </c>
      <c r="B63" s="105" t="s">
        <v>181</v>
      </c>
      <c r="C63" s="38" t="s">
        <v>182</v>
      </c>
      <c r="D63" s="38" t="s">
        <v>183</v>
      </c>
      <c r="E63" s="25" t="s">
        <v>184</v>
      </c>
      <c r="F63" s="106" t="s">
        <v>185</v>
      </c>
      <c r="G63" s="106" t="s">
        <v>186</v>
      </c>
      <c r="H63" s="107" t="n">
        <f aca="false">I63+J63</f>
        <v>205000</v>
      </c>
      <c r="I63" s="41"/>
      <c r="J63" s="41" t="n">
        <v>205000</v>
      </c>
      <c r="K63" s="42"/>
    </row>
    <row r="64" customFormat="false" ht="47.25" hidden="true" customHeight="false" outlineLevel="0" collapsed="false">
      <c r="A64" s="72"/>
      <c r="B64" s="108" t="s">
        <v>187</v>
      </c>
      <c r="C64" s="46" t="s">
        <v>188</v>
      </c>
      <c r="D64" s="46" t="s">
        <v>72</v>
      </c>
      <c r="E64" s="46" t="s">
        <v>189</v>
      </c>
      <c r="F64" s="106" t="s">
        <v>190</v>
      </c>
      <c r="G64" s="106"/>
      <c r="H64" s="107" t="n">
        <f aca="false">I64+J64</f>
        <v>0</v>
      </c>
      <c r="I64" s="41"/>
      <c r="J64" s="41"/>
      <c r="K64" s="42"/>
    </row>
    <row r="65" customFormat="false" ht="71.25" hidden="false" customHeight="true" outlineLevel="0" collapsed="false">
      <c r="A65" s="72" t="n">
        <v>250404</v>
      </c>
      <c r="B65" s="109" t="s">
        <v>191</v>
      </c>
      <c r="C65" s="110" t="s">
        <v>192</v>
      </c>
      <c r="D65" s="110" t="s">
        <v>72</v>
      </c>
      <c r="E65" s="111" t="s">
        <v>193</v>
      </c>
      <c r="F65" s="112" t="s">
        <v>194</v>
      </c>
      <c r="G65" s="113" t="s">
        <v>195</v>
      </c>
      <c r="H65" s="107" t="n">
        <f aca="false">I65+J65</f>
        <v>11000000</v>
      </c>
      <c r="I65" s="41"/>
      <c r="J65" s="41" t="n">
        <v>11000000</v>
      </c>
      <c r="K65" s="42" t="n">
        <v>11000000</v>
      </c>
    </row>
    <row r="66" customFormat="false" ht="75" hidden="false" customHeight="true" outlineLevel="0" collapsed="false">
      <c r="A66" s="72"/>
      <c r="B66" s="109"/>
      <c r="C66" s="110"/>
      <c r="D66" s="110"/>
      <c r="E66" s="111"/>
      <c r="F66" s="112" t="s">
        <v>196</v>
      </c>
      <c r="G66" s="113"/>
      <c r="H66" s="107" t="n">
        <f aca="false">I66+J66</f>
        <v>4000000</v>
      </c>
      <c r="I66" s="41"/>
      <c r="J66" s="41" t="n">
        <v>4000000</v>
      </c>
      <c r="K66" s="42" t="n">
        <v>4000000</v>
      </c>
    </row>
    <row r="67" customFormat="false" ht="55.5" hidden="false" customHeight="true" outlineLevel="0" collapsed="false">
      <c r="A67" s="72"/>
      <c r="B67" s="109"/>
      <c r="C67" s="110"/>
      <c r="D67" s="110"/>
      <c r="E67" s="111"/>
      <c r="F67" s="112" t="s">
        <v>197</v>
      </c>
      <c r="G67" s="113"/>
      <c r="H67" s="107" t="n">
        <f aca="false">I67+J67</f>
        <v>500000</v>
      </c>
      <c r="I67" s="41"/>
      <c r="J67" s="41" t="n">
        <v>500000</v>
      </c>
      <c r="K67" s="42" t="n">
        <v>500000</v>
      </c>
    </row>
    <row r="68" customFormat="false" ht="55.5" hidden="false" customHeight="true" outlineLevel="0" collapsed="false">
      <c r="A68" s="72"/>
      <c r="B68" s="109" t="s">
        <v>191</v>
      </c>
      <c r="C68" s="110" t="s">
        <v>192</v>
      </c>
      <c r="D68" s="110" t="s">
        <v>72</v>
      </c>
      <c r="E68" s="111" t="s">
        <v>193</v>
      </c>
      <c r="F68" s="112" t="s">
        <v>198</v>
      </c>
      <c r="G68" s="113"/>
      <c r="H68" s="107" t="n">
        <f aca="false">I68+J68</f>
        <v>2500000</v>
      </c>
      <c r="I68" s="41"/>
      <c r="J68" s="41" t="n">
        <v>2500000</v>
      </c>
      <c r="K68" s="42" t="n">
        <v>2500000</v>
      </c>
    </row>
    <row r="69" s="35" customFormat="true" ht="37.5" hidden="false" customHeight="true" outlineLevel="0" collapsed="false">
      <c r="A69" s="95"/>
      <c r="B69" s="57" t="n">
        <v>1500000</v>
      </c>
      <c r="C69" s="31"/>
      <c r="D69" s="31"/>
      <c r="E69" s="83" t="s">
        <v>199</v>
      </c>
      <c r="F69" s="114"/>
      <c r="G69" s="114"/>
      <c r="H69" s="115" t="n">
        <f aca="false">I69+J69</f>
        <v>3605000</v>
      </c>
      <c r="I69" s="33" t="n">
        <f aca="false">SUM(I72)</f>
        <v>0</v>
      </c>
      <c r="J69" s="33" t="n">
        <f aca="false">SUM(J71:J72)</f>
        <v>3605000</v>
      </c>
      <c r="K69" s="34" t="n">
        <f aca="false">SUM(K71:K72)</f>
        <v>3600000</v>
      </c>
    </row>
    <row r="70" s="35" customFormat="true" ht="37.5" hidden="false" customHeight="true" outlineLevel="0" collapsed="false">
      <c r="A70" s="95"/>
      <c r="B70" s="57" t="n">
        <v>1510000</v>
      </c>
      <c r="C70" s="31"/>
      <c r="D70" s="31"/>
      <c r="E70" s="85" t="s">
        <v>199</v>
      </c>
      <c r="F70" s="114"/>
      <c r="G70" s="114"/>
      <c r="H70" s="114"/>
      <c r="I70" s="33"/>
      <c r="J70" s="33"/>
      <c r="K70" s="34"/>
    </row>
    <row r="71" s="35" customFormat="true" ht="73.5" hidden="false" customHeight="true" outlineLevel="0" collapsed="false">
      <c r="A71" s="95"/>
      <c r="B71" s="116" t="s">
        <v>200</v>
      </c>
      <c r="C71" s="117" t="s">
        <v>201</v>
      </c>
      <c r="D71" s="117" t="s">
        <v>202</v>
      </c>
      <c r="E71" s="91" t="s">
        <v>203</v>
      </c>
      <c r="F71" s="112" t="s">
        <v>204</v>
      </c>
      <c r="G71" s="112" t="s">
        <v>205</v>
      </c>
      <c r="H71" s="26" t="n">
        <f aca="false">I71+J71</f>
        <v>3600000</v>
      </c>
      <c r="I71" s="33"/>
      <c r="J71" s="41" t="n">
        <v>3600000</v>
      </c>
      <c r="K71" s="42" t="n">
        <v>3600000</v>
      </c>
    </row>
    <row r="72" customFormat="false" ht="68.25" hidden="false" customHeight="true" outlineLevel="0" collapsed="false">
      <c r="A72" s="72" t="n">
        <v>250404</v>
      </c>
      <c r="B72" s="105" t="n">
        <v>1518311</v>
      </c>
      <c r="C72" s="38" t="s">
        <v>182</v>
      </c>
      <c r="D72" s="38" t="s">
        <v>183</v>
      </c>
      <c r="E72" s="25" t="s">
        <v>206</v>
      </c>
      <c r="F72" s="61" t="s">
        <v>207</v>
      </c>
      <c r="G72" s="61" t="s">
        <v>208</v>
      </c>
      <c r="H72" s="26" t="n">
        <f aca="false">I72+J72</f>
        <v>5000</v>
      </c>
      <c r="I72" s="41"/>
      <c r="J72" s="41" t="n">
        <v>5000</v>
      </c>
      <c r="K72" s="42"/>
    </row>
    <row r="73" s="35" customFormat="true" ht="53.25" hidden="false" customHeight="true" outlineLevel="0" collapsed="false">
      <c r="A73" s="95"/>
      <c r="B73" s="57" t="n">
        <v>1600000</v>
      </c>
      <c r="C73" s="31"/>
      <c r="D73" s="31"/>
      <c r="E73" s="59" t="s">
        <v>209</v>
      </c>
      <c r="F73" s="114"/>
      <c r="G73" s="114"/>
      <c r="H73" s="32" t="n">
        <f aca="false">H75</f>
        <v>6500000</v>
      </c>
      <c r="I73" s="33" t="n">
        <f aca="false">SUM(I75)</f>
        <v>0</v>
      </c>
      <c r="J73" s="33" t="n">
        <f aca="false">SUM(J75)</f>
        <v>6500000</v>
      </c>
      <c r="K73" s="34" t="n">
        <f aca="false">SUM(K75)</f>
        <v>6500000</v>
      </c>
    </row>
    <row r="74" s="35" customFormat="true" ht="53.25" hidden="false" customHeight="true" outlineLevel="0" collapsed="false">
      <c r="A74" s="95"/>
      <c r="B74" s="57" t="n">
        <v>1610000</v>
      </c>
      <c r="C74" s="31"/>
      <c r="D74" s="31"/>
      <c r="E74" s="60" t="s">
        <v>209</v>
      </c>
      <c r="F74" s="114"/>
      <c r="G74" s="114"/>
      <c r="H74" s="114"/>
      <c r="I74" s="33"/>
      <c r="J74" s="33"/>
      <c r="K74" s="34"/>
    </row>
    <row r="75" customFormat="false" ht="38.25" hidden="false" customHeight="true" outlineLevel="0" collapsed="false">
      <c r="A75" s="72" t="n">
        <v>250404</v>
      </c>
      <c r="B75" s="54" t="s">
        <v>210</v>
      </c>
      <c r="C75" s="38" t="s">
        <v>211</v>
      </c>
      <c r="D75" s="56" t="s">
        <v>202</v>
      </c>
      <c r="E75" s="25" t="s">
        <v>212</v>
      </c>
      <c r="F75" s="118" t="s">
        <v>213</v>
      </c>
      <c r="G75" s="44"/>
      <c r="H75" s="26" t="n">
        <f aca="false">I75+J75</f>
        <v>6500000</v>
      </c>
      <c r="I75" s="41"/>
      <c r="J75" s="41" t="n">
        <v>6500000</v>
      </c>
      <c r="K75" s="42" t="n">
        <v>6500000</v>
      </c>
      <c r="L75" s="119"/>
    </row>
    <row r="76" s="124" customFormat="true" ht="31.5" hidden="false" customHeight="false" outlineLevel="0" collapsed="false">
      <c r="A76" s="120" t="s">
        <v>214</v>
      </c>
      <c r="B76" s="57" t="n">
        <v>2700000</v>
      </c>
      <c r="C76" s="31"/>
      <c r="D76" s="31"/>
      <c r="E76" s="83" t="s">
        <v>215</v>
      </c>
      <c r="F76" s="121"/>
      <c r="G76" s="121"/>
      <c r="H76" s="122" t="n">
        <f aca="false">SUM(H78:H86)</f>
        <v>4210000</v>
      </c>
      <c r="I76" s="122" t="n">
        <f aca="false">SUM(I78:I86)</f>
        <v>4210000</v>
      </c>
      <c r="J76" s="122" t="n">
        <f aca="false">SUM(J78:J86)</f>
        <v>0</v>
      </c>
      <c r="K76" s="123" t="n">
        <f aca="false">SUM(K78:K86)</f>
        <v>0</v>
      </c>
    </row>
    <row r="77" s="124" customFormat="true" ht="31.5" hidden="false" customHeight="false" outlineLevel="0" collapsed="false">
      <c r="A77" s="120"/>
      <c r="B77" s="57" t="n">
        <v>2710000</v>
      </c>
      <c r="C77" s="31"/>
      <c r="D77" s="31"/>
      <c r="E77" s="85" t="s">
        <v>215</v>
      </c>
      <c r="F77" s="121"/>
      <c r="G77" s="121"/>
      <c r="H77" s="125"/>
      <c r="I77" s="122"/>
      <c r="J77" s="122"/>
      <c r="K77" s="126" t="n">
        <f aca="false">I77+J77</f>
        <v>0</v>
      </c>
    </row>
    <row r="78" s="124" customFormat="true" ht="38.25" hidden="false" customHeight="true" outlineLevel="0" collapsed="false">
      <c r="A78" s="127" t="n">
        <v>100203</v>
      </c>
      <c r="B78" s="54" t="s">
        <v>216</v>
      </c>
      <c r="C78" s="38" t="s">
        <v>217</v>
      </c>
      <c r="D78" s="56" t="s">
        <v>72</v>
      </c>
      <c r="E78" s="25" t="s">
        <v>218</v>
      </c>
      <c r="F78" s="44" t="s">
        <v>219</v>
      </c>
      <c r="G78" s="44" t="s">
        <v>220</v>
      </c>
      <c r="H78" s="26" t="n">
        <f aca="false">I78+J78</f>
        <v>1000000</v>
      </c>
      <c r="I78" s="125" t="n">
        <v>1000000</v>
      </c>
      <c r="J78" s="125"/>
      <c r="K78" s="126"/>
      <c r="L78" s="128"/>
    </row>
    <row r="79" s="124" customFormat="true" ht="54" hidden="false" customHeight="true" outlineLevel="0" collapsed="false">
      <c r="A79" s="127" t="n">
        <v>100203</v>
      </c>
      <c r="B79" s="54" t="s">
        <v>221</v>
      </c>
      <c r="C79" s="38" t="s">
        <v>222</v>
      </c>
      <c r="D79" s="56" t="s">
        <v>223</v>
      </c>
      <c r="E79" s="25" t="s">
        <v>224</v>
      </c>
      <c r="F79" s="44" t="s">
        <v>225</v>
      </c>
      <c r="G79" s="44" t="s">
        <v>226</v>
      </c>
      <c r="H79" s="26" t="n">
        <f aca="false">I79+J79</f>
        <v>550000</v>
      </c>
      <c r="I79" s="125" t="n">
        <v>550000</v>
      </c>
      <c r="J79" s="125"/>
      <c r="K79" s="126"/>
    </row>
    <row r="80" s="124" customFormat="true" ht="67.5" hidden="false" customHeight="true" outlineLevel="0" collapsed="false">
      <c r="A80" s="129" t="s">
        <v>141</v>
      </c>
      <c r="B80" s="54" t="s">
        <v>227</v>
      </c>
      <c r="C80" s="38" t="s">
        <v>228</v>
      </c>
      <c r="D80" s="56" t="s">
        <v>229</v>
      </c>
      <c r="E80" s="38" t="s">
        <v>230</v>
      </c>
      <c r="F80" s="130" t="s">
        <v>231</v>
      </c>
      <c r="G80" s="130" t="s">
        <v>232</v>
      </c>
      <c r="H80" s="26" t="n">
        <f aca="false">I80+J80</f>
        <v>200000</v>
      </c>
      <c r="I80" s="125" t="n">
        <v>200000</v>
      </c>
      <c r="J80" s="125"/>
      <c r="K80" s="126"/>
    </row>
    <row r="81" s="124" customFormat="true" ht="43.5" hidden="false" customHeight="true" outlineLevel="0" collapsed="false">
      <c r="A81" s="129" t="s">
        <v>233</v>
      </c>
      <c r="B81" s="54" t="s">
        <v>234</v>
      </c>
      <c r="C81" s="38" t="s">
        <v>235</v>
      </c>
      <c r="D81" s="56" t="s">
        <v>229</v>
      </c>
      <c r="E81" s="38" t="s">
        <v>236</v>
      </c>
      <c r="F81" s="130" t="s">
        <v>237</v>
      </c>
      <c r="G81" s="97" t="s">
        <v>238</v>
      </c>
      <c r="H81" s="26" t="n">
        <f aca="false">I81+J81</f>
        <v>550000</v>
      </c>
      <c r="I81" s="125" t="n">
        <v>550000</v>
      </c>
      <c r="J81" s="125"/>
      <c r="K81" s="126"/>
    </row>
    <row r="82" s="124" customFormat="true" ht="41.25" hidden="false" customHeight="true" outlineLevel="0" collapsed="false">
      <c r="A82" s="129" t="s">
        <v>137</v>
      </c>
      <c r="B82" s="37" t="s">
        <v>239</v>
      </c>
      <c r="C82" s="58" t="s">
        <v>240</v>
      </c>
      <c r="D82" s="38" t="s">
        <v>72</v>
      </c>
      <c r="E82" s="131" t="s">
        <v>241</v>
      </c>
      <c r="F82" s="130" t="s">
        <v>242</v>
      </c>
      <c r="G82" s="97" t="s">
        <v>243</v>
      </c>
      <c r="H82" s="26" t="n">
        <f aca="false">I82+J82</f>
        <v>700000</v>
      </c>
      <c r="I82" s="125" t="n">
        <v>700000</v>
      </c>
      <c r="J82" s="125"/>
      <c r="K82" s="126"/>
    </row>
    <row r="83" s="124" customFormat="true" ht="39" hidden="false" customHeight="true" outlineLevel="0" collapsed="false">
      <c r="A83" s="132"/>
      <c r="B83" s="37"/>
      <c r="C83" s="58"/>
      <c r="D83" s="38"/>
      <c r="E83" s="131"/>
      <c r="F83" s="130" t="s">
        <v>244</v>
      </c>
      <c r="G83" s="133" t="s">
        <v>245</v>
      </c>
      <c r="H83" s="26" t="n">
        <f aca="false">I83+J83</f>
        <v>580000</v>
      </c>
      <c r="I83" s="125" t="n">
        <v>580000</v>
      </c>
      <c r="J83" s="122"/>
      <c r="K83" s="126"/>
      <c r="L83" s="134"/>
    </row>
    <row r="84" s="124" customFormat="true" ht="54.75" hidden="false" customHeight="true" outlineLevel="0" collapsed="false">
      <c r="A84" s="132"/>
      <c r="B84" s="37"/>
      <c r="C84" s="58"/>
      <c r="D84" s="38"/>
      <c r="E84" s="131"/>
      <c r="F84" s="130" t="s">
        <v>246</v>
      </c>
      <c r="G84" s="97" t="s">
        <v>247</v>
      </c>
      <c r="H84" s="26" t="n">
        <f aca="false">I84+J84</f>
        <v>100000</v>
      </c>
      <c r="I84" s="125" t="n">
        <v>100000</v>
      </c>
      <c r="J84" s="122"/>
      <c r="K84" s="126"/>
      <c r="L84" s="135"/>
    </row>
    <row r="85" s="124" customFormat="true" ht="44.25" hidden="false" customHeight="true" outlineLevel="0" collapsed="false">
      <c r="A85" s="132"/>
      <c r="B85" s="37"/>
      <c r="C85" s="58"/>
      <c r="D85" s="38"/>
      <c r="E85" s="131"/>
      <c r="F85" s="130" t="s">
        <v>248</v>
      </c>
      <c r="G85" s="97" t="s">
        <v>249</v>
      </c>
      <c r="H85" s="26" t="n">
        <f aca="false">I85+J85</f>
        <v>480000</v>
      </c>
      <c r="I85" s="125" t="n">
        <v>480000</v>
      </c>
      <c r="J85" s="122"/>
      <c r="K85" s="126"/>
      <c r="L85" s="135"/>
    </row>
    <row r="86" s="124" customFormat="true" ht="54.75" hidden="false" customHeight="true" outlineLevel="0" collapsed="false">
      <c r="A86" s="132"/>
      <c r="B86" s="37"/>
      <c r="C86" s="58"/>
      <c r="D86" s="38"/>
      <c r="E86" s="131"/>
      <c r="F86" s="136" t="s">
        <v>250</v>
      </c>
      <c r="G86" s="137" t="s">
        <v>251</v>
      </c>
      <c r="H86" s="138" t="n">
        <f aca="false">I86+J86</f>
        <v>50000</v>
      </c>
      <c r="I86" s="139" t="n">
        <v>50000</v>
      </c>
      <c r="J86" s="122"/>
      <c r="K86" s="126"/>
      <c r="L86" s="135"/>
    </row>
    <row r="87" s="124" customFormat="true" ht="39" hidden="false" customHeight="true" outlineLevel="0" collapsed="false">
      <c r="A87" s="132"/>
      <c r="B87" s="57" t="n">
        <v>3700000</v>
      </c>
      <c r="C87" s="31"/>
      <c r="D87" s="31"/>
      <c r="E87" s="83" t="s">
        <v>252</v>
      </c>
      <c r="F87" s="130"/>
      <c r="G87" s="97"/>
      <c r="H87" s="26" t="n">
        <f aca="false">I87+J87</f>
        <v>14440000</v>
      </c>
      <c r="I87" s="125" t="n">
        <f aca="false">I89+I93+I94</f>
        <v>14440000</v>
      </c>
      <c r="J87" s="125" t="n">
        <f aca="false">J89+J93+J94</f>
        <v>0</v>
      </c>
      <c r="K87" s="140" t="n">
        <f aca="false">K89+K93+K94</f>
        <v>0</v>
      </c>
    </row>
    <row r="88" s="124" customFormat="true" ht="39" hidden="false" customHeight="true" outlineLevel="0" collapsed="false">
      <c r="A88" s="132"/>
      <c r="B88" s="57" t="n">
        <v>3710000</v>
      </c>
      <c r="C88" s="31"/>
      <c r="D88" s="31"/>
      <c r="E88" s="85" t="s">
        <v>252</v>
      </c>
      <c r="F88" s="141"/>
      <c r="G88" s="141"/>
      <c r="H88" s="26"/>
      <c r="I88" s="125"/>
      <c r="J88" s="142"/>
      <c r="K88" s="126" t="n">
        <f aca="false">I88+J88</f>
        <v>0</v>
      </c>
    </row>
    <row r="89" s="124" customFormat="true" ht="54.75" hidden="false" customHeight="true" outlineLevel="0" collapsed="false">
      <c r="A89" s="132"/>
      <c r="B89" s="37" t="s">
        <v>253</v>
      </c>
      <c r="C89" s="38" t="s">
        <v>20</v>
      </c>
      <c r="D89" s="38" t="s">
        <v>21</v>
      </c>
      <c r="E89" s="25" t="s">
        <v>254</v>
      </c>
      <c r="F89" s="143" t="s">
        <v>255</v>
      </c>
      <c r="G89" s="52" t="s">
        <v>256</v>
      </c>
      <c r="H89" s="26" t="n">
        <f aca="false">I89+J89</f>
        <v>9440000</v>
      </c>
      <c r="I89" s="125" t="n">
        <f aca="false">I90+I91+I92</f>
        <v>9440000</v>
      </c>
      <c r="J89" s="125" t="n">
        <f aca="false">J90+J91+J92</f>
        <v>0</v>
      </c>
      <c r="K89" s="140" t="n">
        <f aca="false">K90+K91+K92</f>
        <v>0</v>
      </c>
    </row>
    <row r="90" s="124" customFormat="true" ht="54" hidden="false" customHeight="true" outlineLevel="0" collapsed="false">
      <c r="A90" s="132"/>
      <c r="B90" s="37"/>
      <c r="C90" s="38"/>
      <c r="D90" s="38"/>
      <c r="E90" s="25"/>
      <c r="F90" s="52" t="s">
        <v>257</v>
      </c>
      <c r="G90" s="52"/>
      <c r="H90" s="26" t="n">
        <f aca="false">I90+J90</f>
        <v>5000000</v>
      </c>
      <c r="I90" s="125" t="n">
        <v>5000000</v>
      </c>
      <c r="J90" s="142"/>
      <c r="K90" s="126"/>
    </row>
    <row r="91" s="124" customFormat="true" ht="39.75" hidden="false" customHeight="true" outlineLevel="0" collapsed="false">
      <c r="A91" s="132"/>
      <c r="B91" s="37"/>
      <c r="C91" s="38"/>
      <c r="D91" s="38"/>
      <c r="E91" s="25"/>
      <c r="F91" s="52" t="s">
        <v>258</v>
      </c>
      <c r="G91" s="52"/>
      <c r="H91" s="26" t="n">
        <f aca="false">I91+J91</f>
        <v>2940000</v>
      </c>
      <c r="I91" s="125" t="n">
        <v>2940000</v>
      </c>
      <c r="J91" s="142"/>
      <c r="K91" s="126"/>
    </row>
    <row r="92" s="124" customFormat="true" ht="57" hidden="false" customHeight="true" outlineLevel="0" collapsed="false">
      <c r="A92" s="132"/>
      <c r="B92" s="37"/>
      <c r="C92" s="38"/>
      <c r="D92" s="38"/>
      <c r="E92" s="25"/>
      <c r="F92" s="52" t="s">
        <v>259</v>
      </c>
      <c r="G92" s="52"/>
      <c r="H92" s="26" t="n">
        <f aca="false">I92+J92</f>
        <v>1500000</v>
      </c>
      <c r="I92" s="125" t="n">
        <v>1500000</v>
      </c>
      <c r="J92" s="125"/>
      <c r="K92" s="126"/>
    </row>
    <row r="93" s="124" customFormat="true" ht="40.5" hidden="false" customHeight="true" outlineLevel="0" collapsed="false">
      <c r="A93" s="132"/>
      <c r="B93" s="37"/>
      <c r="C93" s="38"/>
      <c r="D93" s="38"/>
      <c r="E93" s="25"/>
      <c r="F93" s="52" t="s">
        <v>260</v>
      </c>
      <c r="G93" s="52" t="s">
        <v>261</v>
      </c>
      <c r="H93" s="26" t="n">
        <f aca="false">I93+J93</f>
        <v>1000000</v>
      </c>
      <c r="I93" s="125" t="n">
        <v>1000000</v>
      </c>
      <c r="J93" s="125"/>
      <c r="K93" s="126"/>
      <c r="L93" s="134"/>
    </row>
    <row r="94" s="124" customFormat="true" ht="44.25" hidden="false" customHeight="true" outlineLevel="0" collapsed="false">
      <c r="A94" s="132"/>
      <c r="B94" s="37"/>
      <c r="C94" s="38"/>
      <c r="D94" s="38"/>
      <c r="E94" s="25"/>
      <c r="F94" s="52" t="s">
        <v>262</v>
      </c>
      <c r="G94" s="52" t="s">
        <v>263</v>
      </c>
      <c r="H94" s="26" t="n">
        <f aca="false">I94+J94</f>
        <v>4000000</v>
      </c>
      <c r="I94" s="125" t="n">
        <v>4000000</v>
      </c>
      <c r="J94" s="125"/>
      <c r="K94" s="126"/>
    </row>
    <row r="95" s="124" customFormat="true" ht="27.75" hidden="false" customHeight="true" outlineLevel="0" collapsed="false">
      <c r="A95" s="132"/>
      <c r="B95" s="144" t="s">
        <v>264</v>
      </c>
      <c r="C95" s="144"/>
      <c r="D95" s="144"/>
      <c r="E95" s="144"/>
      <c r="F95" s="144"/>
      <c r="G95" s="145"/>
      <c r="H95" s="146" t="n">
        <f aca="false">I95+J95</f>
        <v>140035400</v>
      </c>
      <c r="I95" s="146" t="n">
        <f aca="false">I11+I23+I52+I29+I33+I44+I47+I61+I69+I73+I76+I87</f>
        <v>74235400</v>
      </c>
      <c r="J95" s="146" t="n">
        <f aca="false">J11+J23+J52+J29+J33+J44+J47+J61+J69+J73+J76+J87</f>
        <v>65800000</v>
      </c>
      <c r="K95" s="147" t="n">
        <f aca="false">K11+K23+K52+K29+K33+K44+K47+K61+K69+K73+K76+K87</f>
        <v>63280000</v>
      </c>
    </row>
    <row r="96" customFormat="false" ht="27.75" hidden="false" customHeight="true" outlineLevel="0" collapsed="false">
      <c r="K96" s="148"/>
    </row>
    <row r="97" customFormat="false" ht="38.25" hidden="false" customHeight="true" outlineLevel="0" collapsed="false">
      <c r="B97" s="149" t="s">
        <v>265</v>
      </c>
      <c r="C97" s="149"/>
      <c r="D97" s="149"/>
      <c r="E97" s="150"/>
      <c r="F97" s="150"/>
      <c r="G97" s="150"/>
      <c r="H97" s="150"/>
      <c r="I97" s="151"/>
      <c r="J97" s="152" t="s">
        <v>266</v>
      </c>
      <c r="K97" s="150"/>
    </row>
    <row r="98" customFormat="false" ht="24" hidden="false" customHeight="true" outlineLevel="0" collapsed="false">
      <c r="B98" s="5"/>
      <c r="I98" s="153"/>
    </row>
    <row r="99" customFormat="false" ht="31.9" hidden="false" customHeight="true" outlineLevel="0" collapsed="false">
      <c r="B99" s="5"/>
      <c r="I99" s="154"/>
    </row>
    <row r="100" customFormat="false" ht="44.25" hidden="false" customHeight="true" outlineLevel="0" collapsed="false">
      <c r="B100" s="5"/>
      <c r="I100" s="154"/>
    </row>
    <row r="101" customFormat="false" ht="67.5" hidden="false" customHeight="true" outlineLevel="0" collapsed="false">
      <c r="B101" s="5"/>
      <c r="I101" s="154"/>
    </row>
    <row r="102" customFormat="false" ht="15.75" hidden="false" customHeight="false" outlineLevel="0" collapsed="false">
      <c r="I102" s="154"/>
    </row>
    <row r="107" customFormat="false" ht="15.75" hidden="false" customHeight="false" outlineLevel="0" collapsed="false">
      <c r="I107" s="148"/>
    </row>
  </sheetData>
  <mergeCells count="51">
    <mergeCell ref="I2:K2"/>
    <mergeCell ref="B6:K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3:B15"/>
    <mergeCell ref="C13:C15"/>
    <mergeCell ref="D13:D15"/>
    <mergeCell ref="E13:E15"/>
    <mergeCell ref="B17:B18"/>
    <mergeCell ref="C17:C18"/>
    <mergeCell ref="D17:D18"/>
    <mergeCell ref="E17:E18"/>
    <mergeCell ref="F25:F27"/>
    <mergeCell ref="G25:G27"/>
    <mergeCell ref="B27:B28"/>
    <mergeCell ref="C27:C28"/>
    <mergeCell ref="D27:D28"/>
    <mergeCell ref="F35:F41"/>
    <mergeCell ref="G35:G41"/>
    <mergeCell ref="B49:B50"/>
    <mergeCell ref="C49:C50"/>
    <mergeCell ref="D49:D50"/>
    <mergeCell ref="E49:E50"/>
    <mergeCell ref="F54:F55"/>
    <mergeCell ref="G54:G55"/>
    <mergeCell ref="F56:F57"/>
    <mergeCell ref="G56:G57"/>
    <mergeCell ref="F58:F59"/>
    <mergeCell ref="B65:B68"/>
    <mergeCell ref="C65:C68"/>
    <mergeCell ref="D65:D68"/>
    <mergeCell ref="E65:E68"/>
    <mergeCell ref="G65:G68"/>
    <mergeCell ref="B82:B86"/>
    <mergeCell ref="C82:C86"/>
    <mergeCell ref="D82:D86"/>
    <mergeCell ref="E82:E86"/>
    <mergeCell ref="B89:B94"/>
    <mergeCell ref="C89:C94"/>
    <mergeCell ref="D89:D94"/>
    <mergeCell ref="E89:E94"/>
    <mergeCell ref="G89:G92"/>
    <mergeCell ref="B95:F95"/>
    <mergeCell ref="B97:D97"/>
  </mergeCells>
  <printOptions headings="false" gridLines="false" gridLinesSet="true" horizontalCentered="true" verticalCentered="false"/>
  <pageMargins left="0" right="0" top="1.3777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09:54Z</dcterms:created>
  <dc:creator>Lyuba</dc:creator>
  <dc:description/>
  <dc:language>en-US</dc:language>
  <cp:lastModifiedBy>Matviiv</cp:lastModifiedBy>
  <cp:lastPrinted>2018-12-12T07:42:15Z</cp:lastPrinted>
  <dcterms:modified xsi:type="dcterms:W3CDTF">2018-12-12T07:48:23Z</dcterms:modified>
  <cp:revision>0</cp:revision>
  <dc:subject/>
  <dc:title/>
</cp:coreProperties>
</file>